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11:$12</definedName>
    <definedName function="false" hidden="false" localSheetId="0" name="Excel_BuiltIn__FilterDatabase" vbProcedure="false">Лист2!$A$11:$Q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дгорнова С.Н.:
</t>
        </r>
        <r>
          <rPr>
            <sz val="9"/>
            <color rgb="FF000000"/>
            <rFont val="Tahoma"/>
            <family val="0"/>
            <charset val="1"/>
          </rPr>
          <t xml:space="preserve">-0,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3</xdr:row>
                <xdr:rowOff>17</xdr:rowOff>
              </xdr:from>
              <xdr:to>
                <xdr:col>16</xdr:col>
                <xdr:colOff>11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227">
  <si>
    <t xml:space="preserve">Приложение 3</t>
  </si>
  <si>
    <t xml:space="preserve">к решению Глазовской городской Думы</t>
  </si>
  <si>
    <t xml:space="preserve">от 28.08.2024 № 538</t>
  </si>
  <si>
    <t xml:space="preserve">Приложение 5</t>
  </si>
  <si>
    <t xml:space="preserve">к муниципальной программе </t>
  </si>
  <si>
    <t xml:space="preserve">«Муниципальное хозяйство» 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города Глазова,тыс.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08</t>
  </si>
  <si>
    <t xml:space="preserve">Муниципальное хозяйство</t>
  </si>
  <si>
    <t xml:space="preserve">Всего</t>
  </si>
  <si>
    <t xml:space="preserve">Управление ЖКХ Администрации г. Глазова</t>
  </si>
  <si>
    <t xml:space="preserve">МКУ "УКС г. Глазова"</t>
  </si>
  <si>
    <t xml:space="preserve">Управление учета и отчетности Администрации г. Глазова (до 02.08.2022), МКУ "Центр учета и отчетности" </t>
  </si>
  <si>
    <t xml:space="preserve">Управление архитектуры и градостроительства Администрации г. Глазова</t>
  </si>
  <si>
    <t xml:space="preserve">1</t>
  </si>
  <si>
    <t xml:space="preserve">Территориальное развитие (градостроительство и землеустройство)</t>
  </si>
  <si>
    <t xml:space="preserve">01</t>
  </si>
  <si>
    <t xml:space="preserve">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Управление архитектуры и градостроительства Администрации города Глазова</t>
  </si>
  <si>
    <t xml:space="preserve">Внесение изменений в Правила землепользования и застройки муниципального образования "Городской округ «Город Глазов» Удмуртской Республики"</t>
  </si>
  <si>
    <t xml:space="preserve">0810104230</t>
  </si>
  <si>
    <t xml:space="preserve">Разработка и утверждение документации по планировке территории (проектов планировки и проектов межевания)</t>
  </si>
  <si>
    <t xml:space="preserve">Мероприятия в области строительства, архитектуры и градостроительства (Мероприятия в рамках соглашения УР с ГК "Росатом" </t>
  </si>
  <si>
    <t xml:space="preserve">13</t>
  </si>
  <si>
    <t xml:space="preserve">0810172030</t>
  </si>
  <si>
    <t xml:space="preserve">244</t>
  </si>
  <si>
    <t xml:space="preserve">Содержание и развитие жилищного хозяйства</t>
  </si>
  <si>
    <t xml:space="preserve">02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, жилых помещений муниципального жилого фонда</t>
  </si>
  <si>
    <t xml:space="preserve">05 </t>
  </si>
  <si>
    <t xml:space="preserve">01 </t>
  </si>
  <si>
    <t xml:space="preserve">0820262120</t>
  </si>
  <si>
    <t xml:space="preserve">05</t>
  </si>
  <si>
    <t xml:space="preserve">0820262110</t>
  </si>
  <si>
    <t xml:space="preserve">8</t>
  </si>
  <si>
    <t xml:space="preserve">Установка индивидуальных и общих (для коммунальной квартиры) приборов учета используемой горячей и холодной воды, электрической энергии в жилом фонде, находящемся в собственности муниципального образования "Городсмкой округ «Город Глазов» Удмуртской Республики"</t>
  </si>
  <si>
    <t xml:space="preserve">Управление ЖКХ Администрации города Глазова</t>
  </si>
  <si>
    <t xml:space="preserve">0820262140</t>
  </si>
  <si>
    <t xml:space="preserve">0820263300</t>
  </si>
  <si>
    <t xml:space="preserve">2</t>
  </si>
  <si>
    <t xml:space="preserve">9</t>
  </si>
  <si>
    <t xml:space="preserve">Ремонт муниципального специализированного жилищного фонда </t>
  </si>
  <si>
    <t xml:space="preserve">0820272110</t>
  </si>
  <si>
    <t xml:space="preserve">МКУ "УКС города Глазова"</t>
  </si>
  <si>
    <t xml:space="preserve">10</t>
  </si>
  <si>
    <t xml:space="preserve">Расходы  на обеспечение мероприятий по переселению граждан из аварийного жилищного фонда за счет средств бюджета МО "Город Глазов" (Мероприятия в рамках соглашения УР с ГК"Росатом")</t>
  </si>
  <si>
    <t xml:space="preserve">961</t>
  </si>
  <si>
    <t xml:space="preserve">0820271770</t>
  </si>
  <si>
    <t xml:space="preserve">Содержание и развитие коммунальной инфраструктуры</t>
  </si>
  <si>
    <t xml:space="preserve">Управление учета и отчетности Администрации г. Глазова( до 02.08.2022), МКУ "Центр учета и отчетности" 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3</t>
  </si>
  <si>
    <t xml:space="preserve">6</t>
  </si>
  <si>
    <t xml:space="preserve">Расходы на мероприятия в области поддержки и развития коммунального хозяйства</t>
  </si>
  <si>
    <t xml:space="preserve">0830160170</t>
  </si>
  <si>
    <t xml:space="preserve">0830101440</t>
  </si>
  <si>
    <t xml:space="preserve">0830162200</t>
  </si>
  <si>
    <t xml:space="preserve">0830162210</t>
  </si>
  <si>
    <t xml:space="preserve">0830172210</t>
  </si>
  <si>
    <t xml:space="preserve">08301S1440</t>
  </si>
  <si>
    <t xml:space="preserve">0830163370</t>
  </si>
  <si>
    <t xml:space="preserve">7</t>
  </si>
  <si>
    <t xml:space="preserve">Расходы за счет дотаций из бюджета Удмуртской Республики на поддержку мер по обеспечению сбалансированности бюджета МО "Город Глазов"</t>
  </si>
  <si>
    <t xml:space="preserve">0830104220</t>
  </si>
  <si>
    <t xml:space="preserve">Расходы на предоставление меры дополнительной социальной поддержки граждан по оплате коммунальных услуг в виде уменьшения размера платы в связи с ограничением роста платы за коммунальные услуги</t>
  </si>
  <si>
    <t xml:space="preserve">03</t>
  </si>
  <si>
    <t xml:space="preserve">0830106800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ской округ "Город Глазов" Удмуртской Республики"</t>
  </si>
  <si>
    <t xml:space="preserve">25</t>
  </si>
  <si>
    <t xml:space="preserve">Капитальные вложения в объекты муниципальной собственности, включенных в "Перечень объектов капитальных вложений на 2019-2029 г."</t>
  </si>
  <si>
    <t xml:space="preserve">0830260140</t>
  </si>
  <si>
    <t xml:space="preserve">0830270140</t>
  </si>
  <si>
    <t xml:space="preserve">415</t>
  </si>
  <si>
    <t xml:space="preserve">08302S0820</t>
  </si>
  <si>
    <t xml:space="preserve">414</t>
  </si>
  <si>
    <t xml:space="preserve">08302S8810</t>
  </si>
  <si>
    <t xml:space="preserve">08302S0830</t>
  </si>
  <si>
    <t xml:space="preserve">243</t>
  </si>
  <si>
    <t xml:space="preserve">33</t>
  </si>
  <si>
    <t xml:space="preserve">Мероприятия по строительству и (или) реконструкции объектов инженерной инфраструктуры, необходимых для реализации инвестиционных проектов в монопрофильном муниципальном образовании "Городской округ «Город Глазов» Удмуртской Республики"</t>
  </si>
  <si>
    <t xml:space="preserve">0830208000</t>
  </si>
  <si>
    <t xml:space="preserve">08302S8000</t>
  </si>
  <si>
    <t xml:space="preserve">0830200750</t>
  </si>
  <si>
    <t xml:space="preserve">Благоустройство и охрана окружающей среды</t>
  </si>
  <si>
    <t xml:space="preserve">Реализация мероприятий по благоустройству и содержанию территории города Глазова</t>
  </si>
  <si>
    <t xml:space="preserve">4</t>
  </si>
  <si>
    <t xml:space="preserve">Ликвидация несанкционированных свалок мусора с территории города</t>
  </si>
  <si>
    <t xml:space="preserve">0840162330</t>
  </si>
  <si>
    <t xml:space="preserve">08401S8890</t>
  </si>
  <si>
    <t xml:space="preserve">5</t>
  </si>
  <si>
    <t xml:space="preserve">Устройство и содержание цветников на общегородских территориях</t>
  </si>
  <si>
    <t xml:space="preserve">0840162310</t>
  </si>
  <si>
    <t xml:space="preserve">11</t>
  </si>
  <si>
    <t xml:space="preserve">Отлов безнадзорных животных</t>
  </si>
  <si>
    <t xml:space="preserve">0840105400</t>
  </si>
  <si>
    <t xml:space="preserve">0840160620</t>
  </si>
  <si>
    <t xml:space="preserve">0840162370</t>
  </si>
  <si>
    <t xml:space="preserve">14</t>
  </si>
  <si>
    <t xml:space="preserve">Содержание и обслуживание установок наружного освещения и светофорных объектов муниципального образования "Городской округ"Город Глазов" Удмуртской Республики"</t>
  </si>
  <si>
    <t xml:space="preserve">0840109550</t>
  </si>
  <si>
    <t xml:space="preserve">15</t>
  </si>
  <si>
    <t xml:space="preserve">Обеспечение электроэнергией  установок наружного освещения и светофорных объектов</t>
  </si>
  <si>
    <t xml:space="preserve">0840162300</t>
  </si>
  <si>
    <t xml:space="preserve">16</t>
  </si>
  <si>
    <t xml:space="preserve">Выполнение  ремонта  установок наружного освещения  </t>
  </si>
  <si>
    <t xml:space="preserve">0840162350</t>
  </si>
  <si>
    <t xml:space="preserve">0840172350</t>
  </si>
  <si>
    <t xml:space="preserve">18</t>
  </si>
  <si>
    <t xml:space="preserve">Организация содержания и благоустройства мест погребения (кладбищ).Оказание муниципальной услуги «Организация содержания мест захоронения».</t>
  </si>
  <si>
    <t xml:space="preserve">0840166770</t>
  </si>
  <si>
    <t xml:space="preserve">612</t>
  </si>
  <si>
    <t xml:space="preserve">0840160640</t>
  </si>
  <si>
    <t xml:space="preserve">0840162320</t>
  </si>
  <si>
    <t xml:space="preserve">22</t>
  </si>
  <si>
    <t xml:space="preserve">Валка и обрезка аварийных деревьев, угрожающих жизни и здоровью граждан</t>
  </si>
  <si>
    <t xml:space="preserve">0840172310</t>
  </si>
  <si>
    <t xml:space="preserve">Обустройство прилегающей территории объектов инфраструктуры железнодорожного транспорта общего пользования станции Глазов</t>
  </si>
  <si>
    <t xml:space="preserve">08401S8810</t>
  </si>
  <si>
    <t xml:space="preserve">26</t>
  </si>
  <si>
    <t xml:space="preserve">Благоустройство территории парков в г.Глазове</t>
  </si>
  <si>
    <t xml:space="preserve">0840172330</t>
  </si>
  <si>
    <t xml:space="preserve">08401S0830</t>
  </si>
  <si>
    <t xml:space="preserve">08401S0860</t>
  </si>
  <si>
    <t xml:space="preserve">27</t>
  </si>
  <si>
    <t xml:space="preserve">Субсидии муниципальным унитарным предприятиям для возмещения затрат в связи с окончанием услуг по дезобработке территории муниципального образования "Городской округ «Город Глазов» Удмуртской Республики"</t>
  </si>
  <si>
    <t xml:space="preserve">0840163300</t>
  </si>
  <si>
    <t xml:space="preserve">29</t>
  </si>
  <si>
    <t xml:space="preserve">Содержание и ремонт общественных пространств (ограждения, остановки общественного транспорта, стойки дорожных знаков и светофоров, установка новых урн, ремонт лавок)</t>
  </si>
  <si>
    <t xml:space="preserve">04</t>
  </si>
  <si>
    <t xml:space="preserve">09</t>
  </si>
  <si>
    <t xml:space="preserve">0840162380</t>
  </si>
  <si>
    <t xml:space="preserve">0840104220</t>
  </si>
  <si>
    <t xml:space="preserve">0840172380</t>
  </si>
  <si>
    <t xml:space="preserve">30</t>
  </si>
  <si>
    <t xml:space="preserve">Установка мемориала жителям Сыги-участникам ВОВ, труженикам тыла, детям войны</t>
  </si>
  <si>
    <t xml:space="preserve">0840162820</t>
  </si>
  <si>
    <t xml:space="preserve">31</t>
  </si>
  <si>
    <t xml:space="preserve">Обустройство сквера на улице Тихая</t>
  </si>
  <si>
    <t xml:space="preserve">32</t>
  </si>
  <si>
    <t xml:space="preserve">Субсидия в рамках реализации проектов молодежного инициативного бюджетирования-проект лето у Родника</t>
  </si>
  <si>
    <t xml:space="preserve">08401S9550</t>
  </si>
  <si>
    <t xml:space="preserve">Разработка методических рекомендаций по организации движения маршрутных транспортных средств, а также размещения и благоустройства уличной инфраструктуры и примыкающей городской территории в части обеспечения повышения качества обслуживания пассажирских перевозок наземным транспортом общего пользования</t>
  </si>
  <si>
    <t xml:space="preserve">0840172540</t>
  </si>
  <si>
    <t xml:space="preserve">50</t>
  </si>
  <si>
    <t xml:space="preserve">Газификация монумента Победы в Великой Отечественной войне 1941-1945 гг на площади Свободы</t>
  </si>
  <si>
    <t xml:space="preserve">Управление ЖКХ Администрации города Глазова, МКУ "УКС города Глазова"</t>
  </si>
  <si>
    <t xml:space="preserve">0840163370</t>
  </si>
  <si>
    <t xml:space="preserve">51</t>
  </si>
  <si>
    <t xml:space="preserve">Реконструкция бульвара по улице Карла Маркса с подготовкой площадки под экстрим-парк на углу улиц Карла Маркса и Толстого</t>
  </si>
  <si>
    <t xml:space="preserve">52</t>
  </si>
  <si>
    <t xml:space="preserve">Устройство стеллы (Атомный город Глазов) -въездной группы в город на Красногорском тракте </t>
  </si>
  <si>
    <t xml:space="preserve">53</t>
  </si>
  <si>
    <t xml:space="preserve">Благоустройство территории ул. Георгиевское кольцо, д.35а в рамках инициативного бюджетирования ("Наша инициатива") </t>
  </si>
  <si>
    <t xml:space="preserve">54</t>
  </si>
  <si>
    <t xml:space="preserve">Благоустройство территории спортивной площадки ул. Чепецкая, д.7а в рамках инициативного бюджетирования ("Наша инициатива")</t>
  </si>
  <si>
    <t xml:space="preserve">55</t>
  </si>
  <si>
    <t xml:space="preserve">Приобретение и установка детской и спортивной площадки по ул. Драгунова, д.49, ул. Глинки, д.19 в рамках инициативного бюджетирования («Наша инициатива»)</t>
  </si>
  <si>
    <t xml:space="preserve">Развитие дорожного хозяйства и транспортное обслуживание населения</t>
  </si>
  <si>
    <t xml:space="preserve">Организация пассажирских перевозок на маршрутах регулярного сообщения</t>
  </si>
  <si>
    <t xml:space="preserve">Формирование сети маршрутов регулярных перевозок автомобильным транспортом общего пользования на территории  города Глазова</t>
  </si>
  <si>
    <t xml:space="preserve">0850160170</t>
  </si>
  <si>
    <t xml:space="preserve">0850162540</t>
  </si>
  <si>
    <t xml:space="preserve">0850108571</t>
  </si>
  <si>
    <t xml:space="preserve">0850172540</t>
  </si>
  <si>
    <t xml:space="preserve">Мероприятия по содержанию и развитию автодорог города Глазова</t>
  </si>
  <si>
    <t xml:space="preserve">Проектирование, капитальный ремонт, ремонт автомобильных дорог общего пользования</t>
  </si>
  <si>
    <t xml:space="preserve">04 </t>
  </si>
  <si>
    <t xml:space="preserve">0850204650</t>
  </si>
  <si>
    <t xml:space="preserve">0850270150</t>
  </si>
  <si>
    <t xml:space="preserve">08502S4650</t>
  </si>
  <si>
    <t xml:space="preserve">0850272510</t>
  </si>
  <si>
    <t xml:space="preserve">0850204220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850262510</t>
  </si>
  <si>
    <t xml:space="preserve">0850201380</t>
  </si>
  <si>
    <t xml:space="preserve">0850263370</t>
  </si>
  <si>
    <t xml:space="preserve">Содержание, обслуживание и ремонт установок светофорных объектов</t>
  </si>
  <si>
    <t xml:space="preserve">Мероприятия по строительству и (или) реконструкции объектов транспортной инфраструктуры, необходимых для реализации инвестиционных проектов в монопрофильном муниципальном образовании "Городской округ «Город Глазов» Удмуртской Республики"</t>
  </si>
  <si>
    <t xml:space="preserve">0850208000</t>
  </si>
  <si>
    <t xml:space="preserve">08502S8810</t>
  </si>
  <si>
    <t xml:space="preserve">Обеспечение транспортной инфраструктурой земельных участков, находящихся в государственной или муниципальной собственности, предоставляемых (предоставленных) гражданам в собственность бесплатно для индивидуального жилищного строительства: </t>
  </si>
  <si>
    <t xml:space="preserve">ул. Кленовая</t>
  </si>
  <si>
    <t xml:space="preserve">ул. Рябиновая</t>
  </si>
  <si>
    <t xml:space="preserve">ул. Кедровая</t>
  </si>
  <si>
    <t xml:space="preserve">ул. Тополиная</t>
  </si>
  <si>
    <t xml:space="preserve">ул. Ясеневая</t>
  </si>
  <si>
    <t xml:space="preserve">ул.Техническая</t>
  </si>
  <si>
    <t xml:space="preserve">ул. Липовая</t>
  </si>
  <si>
    <t xml:space="preserve">ул. Ольховая</t>
  </si>
  <si>
    <t xml:space="preserve">Обеспечение инженерной инфраструктурой земельных участков, находящихся в государственной или муниципальной собственности, предоставляемых (предоставленных) гражданам в собственность бесплатно для индивидуального жилищного строительства: </t>
  </si>
  <si>
    <t xml:space="preserve">Благоустройство дороги по адресу ул. Пятая линия (с уч.18 по уч.29) в рамках реализации проектов инициативного бюджетирования ("Наша инициатива")</t>
  </si>
  <si>
    <t xml:space="preserve">19</t>
  </si>
  <si>
    <t xml:space="preserve">Благоустройство дороги по адресу ул. Пятая линия (с уч.1 по уч.17) в рамках реализации проектов инициативного бюджетирования ("Наша инициатива")</t>
  </si>
  <si>
    <t xml:space="preserve">Энергосбережение и повышение энергетической эффективности </t>
  </si>
  <si>
    <t xml:space="preserve">Внедрение энергоменеджмент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 включая газоснабжение, тепло-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60105770</t>
  </si>
  <si>
    <t xml:space="preserve">08601S5770</t>
  </si>
  <si>
    <t xml:space="preserve">Реализация мероприятий в организациях, финансируемых за счет средств муниципального бюджета</t>
  </si>
  <si>
    <t xml:space="preserve"> 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 </t>
  </si>
  <si>
    <t xml:space="preserve">08602S5770</t>
  </si>
  <si>
    <t xml:space="preserve">Начальник управления жилищно-коммунального хозяйства,</t>
  </si>
  <si>
    <t xml:space="preserve">наделенного правами юридического лица,</t>
  </si>
  <si>
    <t xml:space="preserve">Администрации города Глазова</t>
  </si>
  <si>
    <t xml:space="preserve">Е.Ю. Шейк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0\ _₽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2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2" width="29.41"/>
    <col collapsed="false" customWidth="true" hidden="false" outlineLevel="0" max="6" min="6" style="1" width="19.14"/>
    <col collapsed="false" customWidth="true" hidden="false" outlineLevel="0" max="9" min="7" style="1" width="6.7"/>
    <col collapsed="false" customWidth="true" hidden="false" outlineLevel="0" max="10" min="10" style="1" width="10.85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false" outlineLevel="0" max="14" min="14" style="3" width="9.7"/>
    <col collapsed="false" customWidth="true" hidden="false" outlineLevel="0" max="17" min="15" style="1" width="9.7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/>
      <c r="H1" s="7"/>
      <c r="I1" s="7"/>
      <c r="J1" s="7"/>
      <c r="K1" s="7"/>
      <c r="L1" s="8"/>
      <c r="M1" s="9"/>
      <c r="N1" s="10" t="s">
        <v>0</v>
      </c>
      <c r="O1" s="10"/>
      <c r="P1" s="10"/>
      <c r="Q1" s="10"/>
    </row>
    <row r="2" customFormat="false" ht="15.75" hidden="false" customHeight="true" outlineLevel="0" collapsed="false">
      <c r="A2" s="4"/>
      <c r="B2" s="4"/>
      <c r="C2" s="4"/>
      <c r="D2" s="4"/>
      <c r="E2" s="5"/>
      <c r="F2" s="6"/>
      <c r="G2" s="7"/>
      <c r="H2" s="7"/>
      <c r="I2" s="7"/>
      <c r="J2" s="7"/>
      <c r="K2" s="7"/>
      <c r="L2" s="8"/>
      <c r="M2" s="9"/>
      <c r="N2" s="10" t="s">
        <v>1</v>
      </c>
      <c r="O2" s="10"/>
      <c r="P2" s="10"/>
      <c r="Q2" s="10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  <c r="G3" s="7"/>
      <c r="H3" s="7"/>
      <c r="I3" s="7"/>
      <c r="J3" s="7"/>
      <c r="K3" s="7"/>
      <c r="L3" s="8"/>
      <c r="M3" s="9"/>
      <c r="N3" s="10" t="s">
        <v>2</v>
      </c>
      <c r="O3" s="10"/>
      <c r="P3" s="10"/>
      <c r="Q3" s="10"/>
    </row>
    <row r="4" customFormat="false" ht="15" hidden="false" customHeight="true" outlineLevel="0" collapsed="false">
      <c r="A4" s="4"/>
      <c r="B4" s="4"/>
      <c r="C4" s="4"/>
      <c r="D4" s="4"/>
      <c r="E4" s="5"/>
      <c r="F4" s="6"/>
      <c r="G4" s="7"/>
      <c r="H4" s="7"/>
      <c r="I4" s="7"/>
      <c r="J4" s="7"/>
      <c r="K4" s="7"/>
      <c r="L4" s="8"/>
      <c r="M4" s="9"/>
      <c r="N4" s="10"/>
      <c r="O4" s="10"/>
      <c r="P4" s="10"/>
      <c r="Q4" s="10"/>
    </row>
    <row r="5" customFormat="false" ht="15.75" hidden="false" customHeight="true" outlineLevel="0" collapsed="false">
      <c r="A5" s="4"/>
      <c r="B5" s="4"/>
      <c r="C5" s="4"/>
      <c r="D5" s="4"/>
      <c r="E5" s="5"/>
      <c r="F5" s="6"/>
      <c r="G5" s="7"/>
      <c r="H5" s="7"/>
      <c r="I5" s="7"/>
      <c r="J5" s="7"/>
      <c r="K5" s="7"/>
      <c r="L5" s="8"/>
      <c r="M5" s="9"/>
      <c r="N5" s="11" t="s">
        <v>3</v>
      </c>
      <c r="O5" s="11"/>
      <c r="P5" s="11"/>
      <c r="Q5" s="11"/>
    </row>
    <row r="6" customFormat="false" ht="15.75" hidden="false" customHeight="true" outlineLevel="0" collapsed="false">
      <c r="A6" s="4"/>
      <c r="B6" s="4"/>
      <c r="C6" s="4"/>
      <c r="D6" s="4"/>
      <c r="E6" s="5"/>
      <c r="F6" s="6"/>
      <c r="G6" s="7"/>
      <c r="H6" s="7"/>
      <c r="I6" s="7"/>
      <c r="J6" s="7"/>
      <c r="K6" s="7"/>
      <c r="L6" s="8"/>
      <c r="M6" s="9"/>
      <c r="N6" s="11" t="s">
        <v>4</v>
      </c>
      <c r="O6" s="11"/>
      <c r="P6" s="11"/>
      <c r="Q6" s="11"/>
    </row>
    <row r="7" customFormat="false" ht="15.75" hidden="false" customHeight="true" outlineLevel="0" collapsed="false">
      <c r="A7" s="4"/>
      <c r="B7" s="4"/>
      <c r="C7" s="4"/>
      <c r="D7" s="4"/>
      <c r="E7" s="5"/>
      <c r="F7" s="6"/>
      <c r="G7" s="7"/>
      <c r="H7" s="7"/>
      <c r="I7" s="7"/>
      <c r="J7" s="7"/>
      <c r="K7" s="7"/>
      <c r="L7" s="8"/>
      <c r="M7" s="9"/>
      <c r="N7" s="11" t="s">
        <v>5</v>
      </c>
      <c r="O7" s="11"/>
      <c r="P7" s="11"/>
      <c r="Q7" s="11"/>
    </row>
    <row r="8" customFormat="false" ht="15" hidden="false" customHeight="true" outlineLevel="0" collapsed="false">
      <c r="A8" s="4"/>
      <c r="B8" s="4"/>
      <c r="C8" s="4"/>
      <c r="D8" s="4"/>
      <c r="E8" s="5"/>
      <c r="F8" s="6"/>
      <c r="G8" s="7"/>
      <c r="H8" s="7"/>
      <c r="I8" s="7"/>
      <c r="J8" s="7"/>
      <c r="K8" s="7"/>
      <c r="L8" s="8"/>
      <c r="M8" s="9"/>
      <c r="N8" s="12"/>
      <c r="O8" s="12"/>
      <c r="P8" s="12"/>
      <c r="Q8" s="12"/>
    </row>
    <row r="9" customFormat="false" ht="15" hidden="false" customHeight="true" outlineLevel="0" collapsed="false">
      <c r="A9" s="4"/>
      <c r="B9" s="4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</row>
    <row r="10" customFormat="false" ht="15" hidden="false" customHeight="false" outlineLevel="0" collapsed="false">
      <c r="A10" s="4"/>
      <c r="B10" s="4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/>
      <c r="O10" s="15"/>
      <c r="P10" s="17"/>
      <c r="Q10" s="14"/>
    </row>
    <row r="11" customFormat="false" ht="27" hidden="false" customHeight="true" outlineLevel="0" collapsed="false">
      <c r="A11" s="18" t="s">
        <v>7</v>
      </c>
      <c r="B11" s="18"/>
      <c r="C11" s="18"/>
      <c r="D11" s="18"/>
      <c r="E11" s="18" t="s">
        <v>8</v>
      </c>
      <c r="F11" s="18" t="s">
        <v>9</v>
      </c>
      <c r="G11" s="18" t="s">
        <v>10</v>
      </c>
      <c r="H11" s="18"/>
      <c r="I11" s="18"/>
      <c r="J11" s="18"/>
      <c r="K11" s="18"/>
      <c r="L11" s="19" t="s">
        <v>11</v>
      </c>
      <c r="M11" s="19"/>
      <c r="N11" s="19"/>
      <c r="O11" s="19"/>
      <c r="P11" s="19"/>
      <c r="Q11" s="19"/>
    </row>
    <row r="12" customFormat="false" ht="18.75" hidden="fals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/>
      <c r="F12" s="18"/>
      <c r="G12" s="18" t="s">
        <v>16</v>
      </c>
      <c r="H12" s="18" t="s">
        <v>17</v>
      </c>
      <c r="I12" s="18" t="s">
        <v>18</v>
      </c>
      <c r="J12" s="20" t="s">
        <v>19</v>
      </c>
      <c r="K12" s="18" t="s">
        <v>20</v>
      </c>
      <c r="L12" s="21" t="s">
        <v>21</v>
      </c>
      <c r="M12" s="21" t="s">
        <v>22</v>
      </c>
      <c r="N12" s="22" t="s">
        <v>23</v>
      </c>
      <c r="O12" s="23" t="s">
        <v>24</v>
      </c>
      <c r="P12" s="23" t="s">
        <v>25</v>
      </c>
      <c r="Q12" s="23" t="s">
        <v>26</v>
      </c>
    </row>
    <row r="13" customFormat="false" ht="15" hidden="false" customHeight="true" outlineLevel="0" collapsed="false">
      <c r="A13" s="24" t="s">
        <v>27</v>
      </c>
      <c r="B13" s="25"/>
      <c r="C13" s="26"/>
      <c r="D13" s="26"/>
      <c r="E13" s="18" t="s">
        <v>28</v>
      </c>
      <c r="F13" s="18" t="s">
        <v>29</v>
      </c>
      <c r="G13" s="27"/>
      <c r="H13" s="27"/>
      <c r="I13" s="27"/>
      <c r="J13" s="28"/>
      <c r="K13" s="27"/>
      <c r="L13" s="29" t="n">
        <f aca="false">L14+L15+L16+L17</f>
        <v>376969.25</v>
      </c>
      <c r="M13" s="29" t="n">
        <f aca="false">M14+M15+M16+M17+0.01</f>
        <v>265386.64</v>
      </c>
      <c r="N13" s="30" t="n">
        <f aca="false">N14+N15+N16+N17-0.01</f>
        <v>472780.3</v>
      </c>
      <c r="O13" s="29" t="n">
        <f aca="false">O14+O15+O16+O17</f>
        <v>804490.127</v>
      </c>
      <c r="P13" s="29" t="n">
        <f aca="false">P14+P15+P16+P17+0.01</f>
        <v>526925.91</v>
      </c>
      <c r="Q13" s="29" t="n">
        <f aca="false">Q14+Q15+Q16+Q17+0.01</f>
        <v>210239.11</v>
      </c>
    </row>
    <row r="14" customFormat="false" ht="30" hidden="false" customHeight="true" outlineLevel="0" collapsed="false">
      <c r="A14" s="24"/>
      <c r="B14" s="25"/>
      <c r="C14" s="26"/>
      <c r="D14" s="26"/>
      <c r="E14" s="18"/>
      <c r="F14" s="31" t="s">
        <v>30</v>
      </c>
      <c r="G14" s="32"/>
      <c r="H14" s="27"/>
      <c r="I14" s="27"/>
      <c r="J14" s="28"/>
      <c r="K14" s="27"/>
      <c r="L14" s="33" t="n">
        <f aca="false">L26+L42+L73+L127+L176</f>
        <v>316266.05</v>
      </c>
      <c r="M14" s="33" t="n">
        <f aca="false">M26+M42+M73+M127+M176</f>
        <v>182938.8</v>
      </c>
      <c r="N14" s="33" t="n">
        <f aca="false">N26+N42+N73+N127+N176</f>
        <v>346404.29</v>
      </c>
      <c r="O14" s="33" t="n">
        <f aca="false">O26+O42+O73+O127+O176</f>
        <v>382876.73</v>
      </c>
      <c r="P14" s="33" t="n">
        <f aca="false">P26+P42+P73+P127+P176</f>
        <v>94374.9</v>
      </c>
      <c r="Q14" s="33" t="n">
        <f aca="false">Q26+Q42+Q73+Q127+Q175-0.01</f>
        <v>92778.1</v>
      </c>
    </row>
    <row r="15" customFormat="false" ht="15" hidden="false" customHeight="false" outlineLevel="0" collapsed="false">
      <c r="A15" s="24"/>
      <c r="B15" s="25"/>
      <c r="C15" s="26"/>
      <c r="D15" s="26"/>
      <c r="E15" s="18"/>
      <c r="F15" s="31" t="s">
        <v>31</v>
      </c>
      <c r="G15" s="34"/>
      <c r="H15" s="32"/>
      <c r="I15" s="32"/>
      <c r="J15" s="35"/>
      <c r="K15" s="32"/>
      <c r="L15" s="36" t="n">
        <f aca="false">L74+L128+L61</f>
        <v>54219.39</v>
      </c>
      <c r="M15" s="36" t="n">
        <f aca="false">M74+M128+M44</f>
        <v>73761.65</v>
      </c>
      <c r="N15" s="36" t="n">
        <f aca="false">N27+N44+N74+N128</f>
        <v>121245.71</v>
      </c>
      <c r="O15" s="36" t="n">
        <f aca="false">O27+O44+O74+O128</f>
        <v>411113.797</v>
      </c>
      <c r="P15" s="36" t="n">
        <f aca="false">P27+P44+P74+P128</f>
        <v>432551</v>
      </c>
      <c r="Q15" s="36" t="n">
        <f aca="false">Q74+Q128</f>
        <v>117461</v>
      </c>
    </row>
    <row r="16" customFormat="false" ht="68.25" hidden="false" customHeight="false" outlineLevel="0" collapsed="false">
      <c r="A16" s="24"/>
      <c r="B16" s="25"/>
      <c r="C16" s="26"/>
      <c r="D16" s="26"/>
      <c r="E16" s="18"/>
      <c r="F16" s="37" t="s">
        <v>32</v>
      </c>
      <c r="G16" s="34"/>
      <c r="H16" s="32"/>
      <c r="I16" s="32"/>
      <c r="J16" s="35"/>
      <c r="K16" s="32"/>
      <c r="L16" s="36" t="n">
        <f aca="false">L79+L178+L49</f>
        <v>1473.81</v>
      </c>
      <c r="M16" s="36" t="n">
        <f aca="false">M43+M75+M178</f>
        <v>5117.18</v>
      </c>
      <c r="N16" s="36" t="n">
        <f aca="false">N43+N75+N178</f>
        <v>5130.31</v>
      </c>
      <c r="O16" s="36" t="n">
        <f aca="false">O43+O75+O178</f>
        <v>0</v>
      </c>
      <c r="P16" s="36" t="n">
        <f aca="false">P43+P75+P178</f>
        <v>0</v>
      </c>
      <c r="Q16" s="36" t="n">
        <v>0</v>
      </c>
    </row>
    <row r="17" customFormat="false" ht="37.5" hidden="false" customHeight="true" outlineLevel="0" collapsed="false">
      <c r="A17" s="24"/>
      <c r="B17" s="25"/>
      <c r="C17" s="26"/>
      <c r="D17" s="26"/>
      <c r="E17" s="18"/>
      <c r="F17" s="37" t="s">
        <v>33</v>
      </c>
      <c r="G17" s="38"/>
      <c r="H17" s="39"/>
      <c r="I17" s="39"/>
      <c r="J17" s="40"/>
      <c r="K17" s="39"/>
      <c r="L17" s="36" t="n">
        <f aca="false">L18</f>
        <v>5010</v>
      </c>
      <c r="M17" s="36" t="n">
        <f aca="false">M18</f>
        <v>3569</v>
      </c>
      <c r="N17" s="36" t="n">
        <v>0</v>
      </c>
      <c r="O17" s="36" t="n">
        <f aca="false">O81</f>
        <v>10499.6</v>
      </c>
      <c r="P17" s="36" t="n">
        <f aca="false">P81</f>
        <v>0</v>
      </c>
      <c r="Q17" s="36" t="n">
        <v>0</v>
      </c>
    </row>
    <row r="18" customFormat="false" ht="15" hidden="false" customHeight="true" outlineLevel="0" collapsed="false">
      <c r="A18" s="24" t="s">
        <v>27</v>
      </c>
      <c r="B18" s="41" t="s">
        <v>34</v>
      </c>
      <c r="C18" s="26"/>
      <c r="D18" s="26"/>
      <c r="E18" s="18" t="s">
        <v>35</v>
      </c>
      <c r="F18" s="18" t="s">
        <v>29</v>
      </c>
      <c r="G18" s="39"/>
      <c r="H18" s="39"/>
      <c r="I18" s="39"/>
      <c r="J18" s="42"/>
      <c r="K18" s="43"/>
      <c r="L18" s="29" t="n">
        <f aca="false">L19</f>
        <v>5010</v>
      </c>
      <c r="M18" s="29" t="n">
        <f aca="false">M19</f>
        <v>3569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v>0</v>
      </c>
    </row>
    <row r="19" customFormat="false" ht="36" hidden="false" customHeight="true" outlineLevel="0" collapsed="false">
      <c r="A19" s="24"/>
      <c r="B19" s="41"/>
      <c r="C19" s="26"/>
      <c r="D19" s="26"/>
      <c r="E19" s="18"/>
      <c r="F19" s="37" t="s">
        <v>33</v>
      </c>
      <c r="G19" s="39"/>
      <c r="H19" s="39"/>
      <c r="I19" s="39"/>
      <c r="J19" s="42"/>
      <c r="K19" s="43"/>
      <c r="L19" s="33" t="n">
        <f aca="false">L21</f>
        <v>5010</v>
      </c>
      <c r="M19" s="33" t="n">
        <f aca="false">M21</f>
        <v>3569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v>0</v>
      </c>
    </row>
    <row r="20" customFormat="false" ht="15" hidden="false" customHeight="true" outlineLevel="0" collapsed="false">
      <c r="A20" s="24" t="s">
        <v>27</v>
      </c>
      <c r="B20" s="25" t="n">
        <v>1</v>
      </c>
      <c r="C20" s="44" t="s">
        <v>36</v>
      </c>
      <c r="D20" s="26"/>
      <c r="E20" s="18" t="s">
        <v>37</v>
      </c>
      <c r="F20" s="18" t="s">
        <v>29</v>
      </c>
      <c r="G20" s="38"/>
      <c r="H20" s="39"/>
      <c r="I20" s="39"/>
      <c r="J20" s="40"/>
      <c r="K20" s="39"/>
      <c r="L20" s="36" t="n">
        <f aca="false">L21</f>
        <v>5010</v>
      </c>
      <c r="M20" s="36" t="n">
        <f aca="false">M21</f>
        <v>3569</v>
      </c>
      <c r="N20" s="36" t="n">
        <f aca="false">N21</f>
        <v>0</v>
      </c>
      <c r="O20" s="36" t="n">
        <f aca="false">O21</f>
        <v>0</v>
      </c>
      <c r="P20" s="36" t="n">
        <f aca="false">P21</f>
        <v>0</v>
      </c>
      <c r="Q20" s="36" t="n">
        <f aca="false">Q21</f>
        <v>0</v>
      </c>
    </row>
    <row r="21" customFormat="false" ht="59.25" hidden="false" customHeight="true" outlineLevel="0" collapsed="false">
      <c r="A21" s="24"/>
      <c r="B21" s="25"/>
      <c r="C21" s="44"/>
      <c r="D21" s="26"/>
      <c r="E21" s="18"/>
      <c r="F21" s="31" t="s">
        <v>38</v>
      </c>
      <c r="G21" s="38"/>
      <c r="H21" s="39"/>
      <c r="I21" s="39"/>
      <c r="J21" s="40"/>
      <c r="K21" s="39"/>
      <c r="L21" s="36" t="n">
        <f aca="false">L24+L23+L22</f>
        <v>5010</v>
      </c>
      <c r="M21" s="36" t="n">
        <f aca="false">M22+M23+M24</f>
        <v>3569</v>
      </c>
      <c r="N21" s="36" t="n">
        <f aca="false">N24</f>
        <v>0</v>
      </c>
      <c r="O21" s="36" t="n">
        <f aca="false">O24</f>
        <v>0</v>
      </c>
      <c r="P21" s="36" t="n">
        <f aca="false">P24</f>
        <v>0</v>
      </c>
      <c r="Q21" s="36" t="n">
        <v>0</v>
      </c>
    </row>
    <row r="22" customFormat="false" ht="56.25" hidden="false" customHeight="true" outlineLevel="0" collapsed="false">
      <c r="A22" s="24" t="s">
        <v>27</v>
      </c>
      <c r="B22" s="25" t="n">
        <v>1</v>
      </c>
      <c r="C22" s="44" t="s">
        <v>36</v>
      </c>
      <c r="D22" s="26" t="n">
        <v>2</v>
      </c>
      <c r="E22" s="45" t="s">
        <v>39</v>
      </c>
      <c r="F22" s="31" t="s">
        <v>38</v>
      </c>
      <c r="G22" s="38" t="n">
        <v>960</v>
      </c>
      <c r="H22" s="46" t="s">
        <v>36</v>
      </c>
      <c r="I22" s="39" t="n">
        <v>13</v>
      </c>
      <c r="J22" s="40" t="s">
        <v>40</v>
      </c>
      <c r="K22" s="39" t="n">
        <v>244</v>
      </c>
      <c r="L22" s="47" t="n">
        <v>1010</v>
      </c>
      <c r="M22" s="36" t="n">
        <v>275</v>
      </c>
      <c r="N22" s="36" t="n">
        <v>0</v>
      </c>
      <c r="O22" s="36" t="n">
        <v>0</v>
      </c>
      <c r="P22" s="36" t="n">
        <v>0</v>
      </c>
      <c r="Q22" s="36" t="n">
        <v>0</v>
      </c>
    </row>
    <row r="23" customFormat="false" ht="49.5" hidden="false" customHeight="true" outlineLevel="0" collapsed="false">
      <c r="A23" s="24" t="s">
        <v>27</v>
      </c>
      <c r="B23" s="25" t="n">
        <v>1</v>
      </c>
      <c r="C23" s="44" t="s">
        <v>36</v>
      </c>
      <c r="D23" s="26" t="n">
        <v>3</v>
      </c>
      <c r="E23" s="48" t="s">
        <v>41</v>
      </c>
      <c r="F23" s="31" t="s">
        <v>38</v>
      </c>
      <c r="G23" s="49" t="n">
        <v>960</v>
      </c>
      <c r="H23" s="46" t="s">
        <v>36</v>
      </c>
      <c r="I23" s="50" t="n">
        <v>13</v>
      </c>
      <c r="J23" s="40" t="s">
        <v>40</v>
      </c>
      <c r="K23" s="39" t="n">
        <v>244</v>
      </c>
      <c r="L23" s="36" t="n">
        <v>40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</row>
    <row r="24" customFormat="false" ht="50.25" hidden="false" customHeight="true" outlineLevel="0" collapsed="false">
      <c r="A24" s="24" t="s">
        <v>27</v>
      </c>
      <c r="B24" s="25" t="n">
        <v>1</v>
      </c>
      <c r="C24" s="44" t="s">
        <v>36</v>
      </c>
      <c r="D24" s="26" t="n">
        <v>5</v>
      </c>
      <c r="E24" s="34" t="s">
        <v>42</v>
      </c>
      <c r="F24" s="31" t="s">
        <v>38</v>
      </c>
      <c r="G24" s="38" t="n">
        <v>960</v>
      </c>
      <c r="H24" s="40" t="s">
        <v>36</v>
      </c>
      <c r="I24" s="40" t="s">
        <v>43</v>
      </c>
      <c r="J24" s="40" t="s">
        <v>44</v>
      </c>
      <c r="K24" s="40" t="s">
        <v>45</v>
      </c>
      <c r="L24" s="36" t="n">
        <v>3600</v>
      </c>
      <c r="M24" s="33" t="n">
        <v>3294</v>
      </c>
      <c r="N24" s="36" t="n">
        <v>0</v>
      </c>
      <c r="O24" s="36" t="n">
        <v>0</v>
      </c>
      <c r="P24" s="36" t="n">
        <v>0</v>
      </c>
      <c r="Q24" s="36" t="n">
        <v>0</v>
      </c>
    </row>
    <row r="25" customFormat="false" ht="15" hidden="false" customHeight="true" outlineLevel="0" collapsed="false">
      <c r="A25" s="24" t="s">
        <v>27</v>
      </c>
      <c r="B25" s="41" t="n">
        <v>2</v>
      </c>
      <c r="C25" s="26"/>
      <c r="D25" s="26"/>
      <c r="E25" s="18" t="s">
        <v>46</v>
      </c>
      <c r="F25" s="18" t="s">
        <v>29</v>
      </c>
      <c r="G25" s="39"/>
      <c r="H25" s="39"/>
      <c r="I25" s="39"/>
      <c r="J25" s="42"/>
      <c r="K25" s="43"/>
      <c r="L25" s="29" t="n">
        <f aca="false">L26</f>
        <v>11517.69</v>
      </c>
      <c r="M25" s="51" t="n">
        <f aca="false">M26</f>
        <v>8396.54</v>
      </c>
      <c r="N25" s="29" t="n">
        <f aca="false">N26+N27+0.01</f>
        <v>9217.62</v>
      </c>
      <c r="O25" s="29" t="n">
        <f aca="false">O26</f>
        <v>9919</v>
      </c>
      <c r="P25" s="29" t="n">
        <f aca="false">P26</f>
        <v>4519</v>
      </c>
      <c r="Q25" s="29" t="n">
        <f aca="false">Q26</f>
        <v>4519</v>
      </c>
    </row>
    <row r="26" customFormat="false" ht="30" hidden="false" customHeight="true" outlineLevel="0" collapsed="false">
      <c r="A26" s="24"/>
      <c r="B26" s="41"/>
      <c r="C26" s="26"/>
      <c r="D26" s="26"/>
      <c r="E26" s="18"/>
      <c r="F26" s="31" t="s">
        <v>30</v>
      </c>
      <c r="G26" s="39"/>
      <c r="H26" s="39"/>
      <c r="I26" s="39"/>
      <c r="J26" s="42"/>
      <c r="K26" s="43"/>
      <c r="L26" s="33" t="n">
        <f aca="false">L28</f>
        <v>11517.69</v>
      </c>
      <c r="M26" s="33" t="n">
        <f aca="false">M28</f>
        <v>8396.54</v>
      </c>
      <c r="N26" s="33" t="n">
        <f aca="false">N29</f>
        <v>8967.34</v>
      </c>
      <c r="O26" s="33" t="n">
        <f aca="false">O28</f>
        <v>9919</v>
      </c>
      <c r="P26" s="33" t="n">
        <f aca="false">P28</f>
        <v>4519</v>
      </c>
      <c r="Q26" s="33" t="n">
        <f aca="false">Q28</f>
        <v>4519</v>
      </c>
    </row>
    <row r="27" customFormat="false" ht="15" hidden="false" customHeight="false" outlineLevel="0" collapsed="false">
      <c r="A27" s="24"/>
      <c r="B27" s="41"/>
      <c r="C27" s="26"/>
      <c r="D27" s="26"/>
      <c r="E27" s="18"/>
      <c r="F27" s="31" t="s">
        <v>31</v>
      </c>
      <c r="G27" s="39"/>
      <c r="H27" s="39"/>
      <c r="I27" s="39"/>
      <c r="J27" s="42"/>
      <c r="K27" s="43"/>
      <c r="L27" s="33" t="n">
        <v>0</v>
      </c>
      <c r="M27" s="33" t="n">
        <v>0</v>
      </c>
      <c r="N27" s="33" t="n">
        <f aca="false">N40</f>
        <v>250.27</v>
      </c>
      <c r="O27" s="33" t="n">
        <v>0</v>
      </c>
      <c r="P27" s="33" t="n">
        <v>0</v>
      </c>
      <c r="Q27" s="33" t="n">
        <v>0</v>
      </c>
    </row>
    <row r="28" customFormat="false" ht="15" hidden="false" customHeight="true" outlineLevel="0" collapsed="false">
      <c r="A28" s="24" t="s">
        <v>27</v>
      </c>
      <c r="B28" s="41" t="n">
        <v>2</v>
      </c>
      <c r="C28" s="44" t="s">
        <v>47</v>
      </c>
      <c r="D28" s="26"/>
      <c r="E28" s="18" t="s">
        <v>48</v>
      </c>
      <c r="F28" s="18" t="s">
        <v>29</v>
      </c>
      <c r="G28" s="39"/>
      <c r="H28" s="39"/>
      <c r="I28" s="39"/>
      <c r="J28" s="42"/>
      <c r="K28" s="43"/>
      <c r="L28" s="29" t="n">
        <f aca="false">L29</f>
        <v>11517.69</v>
      </c>
      <c r="M28" s="51" t="n">
        <f aca="false">M29+M30</f>
        <v>8396.54</v>
      </c>
      <c r="N28" s="29" t="n">
        <f aca="false">N29+N30</f>
        <v>9218.86</v>
      </c>
      <c r="O28" s="29" t="n">
        <f aca="false">O29+O30</f>
        <v>9919</v>
      </c>
      <c r="P28" s="29" t="n">
        <f aca="false">P29+P30</f>
        <v>4519</v>
      </c>
      <c r="Q28" s="29" t="n">
        <f aca="false">Q29+Q30</f>
        <v>4519</v>
      </c>
    </row>
    <row r="29" customFormat="false" ht="33.75" hidden="false" customHeight="false" outlineLevel="0" collapsed="false">
      <c r="A29" s="24"/>
      <c r="B29" s="41"/>
      <c r="C29" s="44"/>
      <c r="D29" s="26"/>
      <c r="E29" s="18"/>
      <c r="F29" s="31" t="s">
        <v>30</v>
      </c>
      <c r="G29" s="39" t="n">
        <v>961</v>
      </c>
      <c r="H29" s="39"/>
      <c r="I29" s="39"/>
      <c r="J29" s="42"/>
      <c r="K29" s="43"/>
      <c r="L29" s="33" t="n">
        <f aca="false">L31+L35+L33+L39+L32+L34+L36+0.01</f>
        <v>11517.69</v>
      </c>
      <c r="M29" s="33" t="n">
        <f aca="false">M31+M35+M34+M36-0.01</f>
        <v>8396.54</v>
      </c>
      <c r="N29" s="36" t="n">
        <f aca="false">N31+N34+N35+N36</f>
        <v>8967.34</v>
      </c>
      <c r="O29" s="36" t="n">
        <f aca="false">O31+O34+O37+O38</f>
        <v>9919</v>
      </c>
      <c r="P29" s="29" t="n">
        <f aca="false">P31+P35+P36+P34</f>
        <v>4519</v>
      </c>
      <c r="Q29" s="29" t="n">
        <f aca="false">Q31+Q35+Q36+Q34</f>
        <v>4519</v>
      </c>
    </row>
    <row r="30" customFormat="false" ht="15" hidden="false" customHeight="false" outlineLevel="0" collapsed="false">
      <c r="A30" s="24"/>
      <c r="B30" s="41"/>
      <c r="C30" s="44"/>
      <c r="D30" s="26"/>
      <c r="E30" s="18"/>
      <c r="F30" s="31" t="s">
        <v>31</v>
      </c>
      <c r="G30" s="39" t="n">
        <v>961</v>
      </c>
      <c r="H30" s="39"/>
      <c r="I30" s="39"/>
      <c r="J30" s="42"/>
      <c r="K30" s="43"/>
      <c r="L30" s="33" t="n">
        <v>0</v>
      </c>
      <c r="M30" s="33" t="n">
        <f aca="false">M39</f>
        <v>0</v>
      </c>
      <c r="N30" s="36" t="n">
        <v>251.52</v>
      </c>
      <c r="O30" s="36" t="n">
        <v>0</v>
      </c>
      <c r="P30" s="36" t="n">
        <v>0</v>
      </c>
      <c r="Q30" s="36" t="n">
        <v>0</v>
      </c>
    </row>
    <row r="31" customFormat="false" ht="15" hidden="false" customHeight="true" outlineLevel="0" collapsed="false">
      <c r="A31" s="24" t="s">
        <v>27</v>
      </c>
      <c r="B31" s="24" t="n">
        <v>2</v>
      </c>
      <c r="C31" s="52" t="s">
        <v>47</v>
      </c>
      <c r="D31" s="52" t="n">
        <v>3</v>
      </c>
      <c r="E31" s="26" t="s">
        <v>49</v>
      </c>
      <c r="F31" s="34" t="s">
        <v>30</v>
      </c>
      <c r="G31" s="39" t="n">
        <v>961</v>
      </c>
      <c r="H31" s="39" t="s">
        <v>50</v>
      </c>
      <c r="I31" s="39" t="s">
        <v>51</v>
      </c>
      <c r="J31" s="40" t="s">
        <v>52</v>
      </c>
      <c r="K31" s="39" t="n">
        <v>244</v>
      </c>
      <c r="L31" s="36" t="n">
        <v>3691.77</v>
      </c>
      <c r="M31" s="33" t="n">
        <v>5283.47</v>
      </c>
      <c r="N31" s="36" t="n">
        <v>3995.97</v>
      </c>
      <c r="O31" s="36" t="n">
        <v>4319</v>
      </c>
      <c r="P31" s="36" t="n">
        <v>4319</v>
      </c>
      <c r="Q31" s="36" t="n">
        <v>4319</v>
      </c>
    </row>
    <row r="32" customFormat="false" ht="15" hidden="false" customHeight="false" outlineLevel="0" collapsed="false">
      <c r="A32" s="24"/>
      <c r="B32" s="24"/>
      <c r="C32" s="52"/>
      <c r="D32" s="52"/>
      <c r="E32" s="26"/>
      <c r="F32" s="34"/>
      <c r="G32" s="39" t="n">
        <v>961</v>
      </c>
      <c r="H32" s="40" t="s">
        <v>53</v>
      </c>
      <c r="I32" s="40" t="s">
        <v>36</v>
      </c>
      <c r="J32" s="40" t="s">
        <v>54</v>
      </c>
      <c r="K32" s="39" t="n">
        <v>812</v>
      </c>
      <c r="L32" s="36" t="n">
        <v>335.63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</row>
    <row r="33" customFormat="false" ht="15" hidden="false" customHeight="false" outlineLevel="0" collapsed="false">
      <c r="A33" s="24"/>
      <c r="B33" s="24"/>
      <c r="C33" s="52"/>
      <c r="D33" s="52"/>
      <c r="E33" s="26"/>
      <c r="F33" s="34"/>
      <c r="G33" s="39" t="n">
        <v>961</v>
      </c>
      <c r="H33" s="40" t="s">
        <v>53</v>
      </c>
      <c r="I33" s="40" t="s">
        <v>36</v>
      </c>
      <c r="J33" s="40" t="s">
        <v>54</v>
      </c>
      <c r="K33" s="40" t="s">
        <v>45</v>
      </c>
      <c r="L33" s="36" t="n">
        <v>299.12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</row>
    <row r="34" customFormat="false" ht="50.1" hidden="false" customHeight="true" outlineLevel="0" collapsed="false">
      <c r="A34" s="24" t="s">
        <v>27</v>
      </c>
      <c r="B34" s="41" t="n">
        <v>2</v>
      </c>
      <c r="C34" s="44" t="s">
        <v>47</v>
      </c>
      <c r="D34" s="44" t="s">
        <v>55</v>
      </c>
      <c r="E34" s="34" t="s">
        <v>56</v>
      </c>
      <c r="F34" s="34" t="s">
        <v>57</v>
      </c>
      <c r="G34" s="39" t="n">
        <v>40</v>
      </c>
      <c r="H34" s="40" t="s">
        <v>53</v>
      </c>
      <c r="I34" s="40" t="s">
        <v>36</v>
      </c>
      <c r="J34" s="40" t="s">
        <v>58</v>
      </c>
      <c r="K34" s="40" t="s">
        <v>45</v>
      </c>
      <c r="L34" s="36" t="n">
        <v>51.16</v>
      </c>
      <c r="M34" s="36" t="n">
        <v>56.43</v>
      </c>
      <c r="N34" s="36" t="n">
        <v>49.98</v>
      </c>
      <c r="O34" s="36" t="n">
        <v>200</v>
      </c>
      <c r="P34" s="36" t="n">
        <v>200</v>
      </c>
      <c r="Q34" s="36" t="n">
        <v>200</v>
      </c>
    </row>
    <row r="35" customFormat="false" ht="50.1" hidden="false" customHeight="true" outlineLevel="0" collapsed="false">
      <c r="A35" s="24"/>
      <c r="B35" s="41"/>
      <c r="C35" s="44"/>
      <c r="D35" s="44"/>
      <c r="E35" s="34"/>
      <c r="F35" s="34"/>
      <c r="G35" s="39" t="n">
        <v>961</v>
      </c>
      <c r="H35" s="39" t="s">
        <v>50</v>
      </c>
      <c r="I35" s="39" t="s">
        <v>51</v>
      </c>
      <c r="J35" s="53" t="s">
        <v>59</v>
      </c>
      <c r="K35" s="39" t="n">
        <v>813</v>
      </c>
      <c r="L35" s="33" t="n">
        <v>40</v>
      </c>
      <c r="M35" s="33" t="n">
        <v>0</v>
      </c>
      <c r="N35" s="36" t="n">
        <v>0</v>
      </c>
      <c r="O35" s="36" t="n">
        <f aca="false">N35*1.04</f>
        <v>0</v>
      </c>
      <c r="P35" s="36" t="n">
        <f aca="false">O35*1.04</f>
        <v>0</v>
      </c>
      <c r="Q35" s="36" t="n">
        <v>0</v>
      </c>
    </row>
    <row r="36" customFormat="false" ht="30" hidden="false" customHeight="true" outlineLevel="0" collapsed="false">
      <c r="A36" s="24" t="s">
        <v>27</v>
      </c>
      <c r="B36" s="41" t="s">
        <v>60</v>
      </c>
      <c r="C36" s="44" t="s">
        <v>47</v>
      </c>
      <c r="D36" s="44" t="s">
        <v>61</v>
      </c>
      <c r="E36" s="54" t="s">
        <v>62</v>
      </c>
      <c r="F36" s="55" t="s">
        <v>30</v>
      </c>
      <c r="G36" s="39" t="n">
        <v>961</v>
      </c>
      <c r="H36" s="40" t="s">
        <v>53</v>
      </c>
      <c r="I36" s="40" t="s">
        <v>36</v>
      </c>
      <c r="J36" s="53" t="s">
        <v>63</v>
      </c>
      <c r="K36" s="39" t="n">
        <v>813</v>
      </c>
      <c r="L36" s="33" t="n">
        <v>49</v>
      </c>
      <c r="M36" s="33" t="n">
        <v>3056.65</v>
      </c>
      <c r="N36" s="36" t="n">
        <v>4921.39</v>
      </c>
      <c r="O36" s="36" t="n">
        <v>0</v>
      </c>
      <c r="P36" s="36" t="n">
        <v>0</v>
      </c>
      <c r="Q36" s="36" t="n">
        <v>0</v>
      </c>
    </row>
    <row r="37" customFormat="false" ht="30" hidden="false" customHeight="true" outlineLevel="0" collapsed="false">
      <c r="A37" s="24"/>
      <c r="B37" s="41"/>
      <c r="C37" s="44"/>
      <c r="D37" s="44"/>
      <c r="E37" s="54"/>
      <c r="F37" s="55" t="s">
        <v>30</v>
      </c>
      <c r="G37" s="39" t="n">
        <v>961</v>
      </c>
      <c r="H37" s="40" t="s">
        <v>53</v>
      </c>
      <c r="I37" s="40" t="s">
        <v>36</v>
      </c>
      <c r="J37" s="53" t="s">
        <v>54</v>
      </c>
      <c r="K37" s="39" t="n">
        <v>813</v>
      </c>
      <c r="L37" s="33" t="n">
        <v>0</v>
      </c>
      <c r="M37" s="33" t="n">
        <v>0</v>
      </c>
      <c r="N37" s="36" t="n">
        <v>0</v>
      </c>
      <c r="O37" s="36" t="n">
        <v>400</v>
      </c>
      <c r="P37" s="36" t="n">
        <v>0</v>
      </c>
      <c r="Q37" s="36" t="n">
        <v>0</v>
      </c>
    </row>
    <row r="38" customFormat="false" ht="30" hidden="false" customHeight="true" outlineLevel="0" collapsed="false">
      <c r="A38" s="24"/>
      <c r="B38" s="41"/>
      <c r="C38" s="44"/>
      <c r="D38" s="44"/>
      <c r="E38" s="54"/>
      <c r="F38" s="55" t="s">
        <v>30</v>
      </c>
      <c r="G38" s="39" t="n">
        <v>961</v>
      </c>
      <c r="H38" s="40" t="s">
        <v>53</v>
      </c>
      <c r="I38" s="40" t="s">
        <v>36</v>
      </c>
      <c r="J38" s="53" t="s">
        <v>63</v>
      </c>
      <c r="K38" s="39" t="n">
        <v>244</v>
      </c>
      <c r="L38" s="33" t="n">
        <v>0</v>
      </c>
      <c r="M38" s="33" t="n">
        <v>0</v>
      </c>
      <c r="N38" s="36" t="n">
        <v>0</v>
      </c>
      <c r="O38" s="36" t="n">
        <v>5000</v>
      </c>
      <c r="P38" s="36" t="n">
        <v>0</v>
      </c>
      <c r="Q38" s="36" t="n">
        <v>0</v>
      </c>
    </row>
    <row r="39" customFormat="false" ht="22.5" hidden="false" customHeight="false" outlineLevel="0" collapsed="false">
      <c r="A39" s="24"/>
      <c r="B39" s="41"/>
      <c r="C39" s="44"/>
      <c r="D39" s="44"/>
      <c r="E39" s="54"/>
      <c r="F39" s="55" t="s">
        <v>64</v>
      </c>
      <c r="G39" s="40" t="n">
        <v>961</v>
      </c>
      <c r="H39" s="40" t="s">
        <v>53</v>
      </c>
      <c r="I39" s="40" t="s">
        <v>36</v>
      </c>
      <c r="J39" s="53" t="s">
        <v>63</v>
      </c>
      <c r="K39" s="39" t="n">
        <v>244</v>
      </c>
      <c r="L39" s="33" t="n">
        <v>7051</v>
      </c>
      <c r="M39" s="33" t="n">
        <v>0</v>
      </c>
      <c r="N39" s="36" t="n">
        <v>0</v>
      </c>
      <c r="O39" s="36" t="n">
        <v>0</v>
      </c>
      <c r="P39" s="36" t="n">
        <v>0</v>
      </c>
      <c r="Q39" s="36" t="n">
        <v>0</v>
      </c>
    </row>
    <row r="40" customFormat="false" ht="81.75" hidden="false" customHeight="true" outlineLevel="0" collapsed="false">
      <c r="A40" s="24" t="s">
        <v>27</v>
      </c>
      <c r="B40" s="41" t="s">
        <v>60</v>
      </c>
      <c r="C40" s="44" t="s">
        <v>47</v>
      </c>
      <c r="D40" s="44" t="s">
        <v>65</v>
      </c>
      <c r="E40" s="54" t="s">
        <v>66</v>
      </c>
      <c r="F40" s="55" t="s">
        <v>64</v>
      </c>
      <c r="G40" s="40" t="s">
        <v>67</v>
      </c>
      <c r="H40" s="40" t="s">
        <v>53</v>
      </c>
      <c r="I40" s="40" t="s">
        <v>36</v>
      </c>
      <c r="J40" s="53" t="s">
        <v>68</v>
      </c>
      <c r="K40" s="39" t="n">
        <v>244</v>
      </c>
      <c r="L40" s="33" t="n">
        <v>0</v>
      </c>
      <c r="M40" s="33" t="n">
        <v>0</v>
      </c>
      <c r="N40" s="36" t="n">
        <v>250.27</v>
      </c>
      <c r="O40" s="36" t="n">
        <v>0</v>
      </c>
      <c r="P40" s="36" t="n">
        <v>0</v>
      </c>
      <c r="Q40" s="36" t="n">
        <v>0</v>
      </c>
    </row>
    <row r="41" customFormat="false" ht="15" hidden="false" customHeight="true" outlineLevel="0" collapsed="false">
      <c r="A41" s="24" t="s">
        <v>27</v>
      </c>
      <c r="B41" s="24" t="n">
        <v>3</v>
      </c>
      <c r="C41" s="26"/>
      <c r="D41" s="26"/>
      <c r="E41" s="18" t="s">
        <v>69</v>
      </c>
      <c r="F41" s="18" t="s">
        <v>29</v>
      </c>
      <c r="G41" s="43"/>
      <c r="H41" s="39"/>
      <c r="I41" s="40"/>
      <c r="J41" s="42"/>
      <c r="K41" s="43"/>
      <c r="L41" s="29" t="n">
        <f aca="false">L42+L44+L43</f>
        <v>157234.17</v>
      </c>
      <c r="M41" s="29" t="n">
        <f aca="false">M42+M43+M44+0.01</f>
        <v>70824.83</v>
      </c>
      <c r="N41" s="29" t="n">
        <f aca="false">N42+N44+0.01</f>
        <v>138973.24</v>
      </c>
      <c r="O41" s="29" t="n">
        <f aca="false">O42+O44</f>
        <v>375707.69</v>
      </c>
      <c r="P41" s="29" t="n">
        <f aca="false">P42+P44</f>
        <v>335885</v>
      </c>
      <c r="Q41" s="29" t="n">
        <f aca="false">Q42+Q44</f>
        <v>15795</v>
      </c>
    </row>
    <row r="42" customFormat="false" ht="30" hidden="false" customHeight="true" outlineLevel="0" collapsed="false">
      <c r="A42" s="24"/>
      <c r="B42" s="24"/>
      <c r="C42" s="26"/>
      <c r="D42" s="26"/>
      <c r="E42" s="18"/>
      <c r="F42" s="55" t="s">
        <v>30</v>
      </c>
      <c r="G42" s="39"/>
      <c r="H42" s="39"/>
      <c r="I42" s="56"/>
      <c r="J42" s="42"/>
      <c r="K42" s="43"/>
      <c r="L42" s="36" t="n">
        <f aca="false">L46+L60</f>
        <v>154572.85</v>
      </c>
      <c r="M42" s="36" t="n">
        <f aca="false">ROUND(M46+M60,2)</f>
        <v>66266.47</v>
      </c>
      <c r="N42" s="36" t="n">
        <f aca="false">N46+N60</f>
        <v>134332.44</v>
      </c>
      <c r="O42" s="36" t="n">
        <f aca="false">O46+O60</f>
        <v>217917.48</v>
      </c>
      <c r="P42" s="36" t="n">
        <f aca="false">P46+P60</f>
        <v>20795</v>
      </c>
      <c r="Q42" s="36" t="n">
        <f aca="false">Q46+Q60</f>
        <v>15795</v>
      </c>
    </row>
    <row r="43" customFormat="false" ht="68.25" hidden="false" customHeight="false" outlineLevel="0" collapsed="false">
      <c r="A43" s="24"/>
      <c r="B43" s="24"/>
      <c r="C43" s="26"/>
      <c r="D43" s="26"/>
      <c r="E43" s="18"/>
      <c r="F43" s="37" t="s">
        <v>70</v>
      </c>
      <c r="G43" s="39"/>
      <c r="H43" s="39"/>
      <c r="I43" s="56"/>
      <c r="J43" s="42"/>
      <c r="K43" s="43"/>
      <c r="L43" s="36" t="n">
        <f aca="false">L47</f>
        <v>72.19</v>
      </c>
      <c r="M43" s="36" t="n">
        <v>15</v>
      </c>
      <c r="N43" s="36" t="n">
        <v>0</v>
      </c>
      <c r="O43" s="36" t="n">
        <v>0</v>
      </c>
      <c r="P43" s="36" t="n">
        <v>0</v>
      </c>
      <c r="Q43" s="36" t="n">
        <v>0</v>
      </c>
    </row>
    <row r="44" customFormat="false" ht="15" hidden="false" customHeight="false" outlineLevel="0" collapsed="false">
      <c r="A44" s="24"/>
      <c r="B44" s="24"/>
      <c r="C44" s="26"/>
      <c r="D44" s="26"/>
      <c r="E44" s="18"/>
      <c r="F44" s="31" t="s">
        <v>31</v>
      </c>
      <c r="G44" s="39"/>
      <c r="H44" s="39"/>
      <c r="I44" s="56"/>
      <c r="J44" s="42"/>
      <c r="K44" s="43"/>
      <c r="L44" s="36" t="n">
        <f aca="false">L61</f>
        <v>2589.13</v>
      </c>
      <c r="M44" s="36" t="n">
        <f aca="false">M48+M61</f>
        <v>4543.35</v>
      </c>
      <c r="N44" s="36" t="n">
        <f aca="false">N61</f>
        <v>4640.79</v>
      </c>
      <c r="O44" s="36" t="n">
        <f aca="false">O48</f>
        <v>157790.21</v>
      </c>
      <c r="P44" s="36" t="n">
        <f aca="false">P48</f>
        <v>315090</v>
      </c>
      <c r="Q44" s="36" t="n">
        <v>0</v>
      </c>
    </row>
    <row r="45" customFormat="false" ht="15" hidden="false" customHeight="true" outlineLevel="0" collapsed="false">
      <c r="A45" s="24" t="s">
        <v>27</v>
      </c>
      <c r="B45" s="24" t="n">
        <v>3</v>
      </c>
      <c r="C45" s="52" t="s">
        <v>36</v>
      </c>
      <c r="D45" s="57"/>
      <c r="E45" s="18" t="s">
        <v>71</v>
      </c>
      <c r="F45" s="18" t="s">
        <v>29</v>
      </c>
      <c r="G45" s="43"/>
      <c r="H45" s="43"/>
      <c r="I45" s="42"/>
      <c r="J45" s="40"/>
      <c r="K45" s="43"/>
      <c r="L45" s="29" t="n">
        <f aca="false">L46+L48+L47</f>
        <v>63745.04</v>
      </c>
      <c r="M45" s="29" t="n">
        <f aca="false">M46+M47</f>
        <v>13481.47</v>
      </c>
      <c r="N45" s="29" t="n">
        <f aca="false">N46</f>
        <v>51474.44</v>
      </c>
      <c r="O45" s="29" t="n">
        <f aca="false">O46</f>
        <v>30918.48</v>
      </c>
      <c r="P45" s="29" t="n">
        <f aca="false">P46</f>
        <v>20795</v>
      </c>
      <c r="Q45" s="29" t="n">
        <f aca="false">Q46</f>
        <v>15795</v>
      </c>
    </row>
    <row r="46" customFormat="false" ht="33.75" hidden="false" customHeight="false" outlineLevel="0" collapsed="false">
      <c r="A46" s="24"/>
      <c r="B46" s="24"/>
      <c r="C46" s="52"/>
      <c r="D46" s="57"/>
      <c r="E46" s="18"/>
      <c r="F46" s="31" t="s">
        <v>57</v>
      </c>
      <c r="G46" s="39" t="n">
        <v>961</v>
      </c>
      <c r="H46" s="39"/>
      <c r="I46" s="40"/>
      <c r="J46" s="40"/>
      <c r="K46" s="39"/>
      <c r="L46" s="36" t="n">
        <f aca="false">L50+L51+L53+L55+L58+L57+L54</f>
        <v>63672.85</v>
      </c>
      <c r="M46" s="36" t="n">
        <f aca="false">M50+M51+M55+M58+M54+M52</f>
        <v>13466.47</v>
      </c>
      <c r="N46" s="36" t="n">
        <f aca="false">N50+N51+N55+N58+N54+N52+N53+N56</f>
        <v>51474.44</v>
      </c>
      <c r="O46" s="36" t="n">
        <f aca="false">O50+O51+O55+O58+O54+O52+O56</f>
        <v>30918.48</v>
      </c>
      <c r="P46" s="36" t="n">
        <f aca="false">P51+P52</f>
        <v>20795</v>
      </c>
      <c r="Q46" s="36" t="n">
        <f aca="false">Q51+Q52</f>
        <v>15795</v>
      </c>
    </row>
    <row r="47" customFormat="false" ht="68.25" hidden="false" customHeight="false" outlineLevel="0" collapsed="false">
      <c r="A47" s="24"/>
      <c r="B47" s="24"/>
      <c r="C47" s="52"/>
      <c r="D47" s="57"/>
      <c r="E47" s="18"/>
      <c r="F47" s="37" t="s">
        <v>70</v>
      </c>
      <c r="G47" s="39" t="n">
        <v>960</v>
      </c>
      <c r="H47" s="39"/>
      <c r="I47" s="40"/>
      <c r="J47" s="40"/>
      <c r="K47" s="39"/>
      <c r="L47" s="36" t="n">
        <f aca="false">L49</f>
        <v>72.19</v>
      </c>
      <c r="M47" s="36" t="n">
        <f aca="false">M49</f>
        <v>15</v>
      </c>
      <c r="N47" s="36" t="n">
        <v>0</v>
      </c>
      <c r="O47" s="36" t="n">
        <v>0</v>
      </c>
      <c r="P47" s="36" t="n">
        <v>0</v>
      </c>
      <c r="Q47" s="36" t="n">
        <v>0</v>
      </c>
    </row>
    <row r="48" customFormat="false" ht="22.5" hidden="false" customHeight="false" outlineLevel="0" collapsed="false">
      <c r="A48" s="24"/>
      <c r="B48" s="24"/>
      <c r="C48" s="52"/>
      <c r="D48" s="57"/>
      <c r="E48" s="18"/>
      <c r="F48" s="31" t="s">
        <v>64</v>
      </c>
      <c r="G48" s="39" t="n">
        <v>961</v>
      </c>
      <c r="H48" s="39"/>
      <c r="I48" s="40"/>
      <c r="J48" s="40"/>
      <c r="K48" s="39"/>
      <c r="L48" s="36" t="n">
        <v>0</v>
      </c>
      <c r="M48" s="36" t="n">
        <v>0</v>
      </c>
      <c r="N48" s="36"/>
      <c r="O48" s="36" t="n">
        <f aca="false">O61</f>
        <v>157790.21</v>
      </c>
      <c r="P48" s="36" t="n">
        <f aca="false">P61</f>
        <v>315090</v>
      </c>
      <c r="Q48" s="36" t="n">
        <v>0</v>
      </c>
    </row>
    <row r="49" customFormat="false" ht="68.25" hidden="false" customHeight="true" outlineLevel="0" collapsed="false">
      <c r="A49" s="41" t="s">
        <v>27</v>
      </c>
      <c r="B49" s="41" t="s">
        <v>72</v>
      </c>
      <c r="C49" s="44" t="s">
        <v>36</v>
      </c>
      <c r="D49" s="44" t="s">
        <v>73</v>
      </c>
      <c r="E49" s="34" t="s">
        <v>74</v>
      </c>
      <c r="F49" s="37" t="s">
        <v>32</v>
      </c>
      <c r="G49" s="34" t="n">
        <v>960</v>
      </c>
      <c r="H49" s="58" t="s">
        <v>53</v>
      </c>
      <c r="I49" s="58" t="s">
        <v>47</v>
      </c>
      <c r="J49" s="46" t="s">
        <v>75</v>
      </c>
      <c r="K49" s="50" t="n">
        <v>244</v>
      </c>
      <c r="L49" s="33" t="n">
        <v>72.19</v>
      </c>
      <c r="M49" s="33" t="n">
        <v>15</v>
      </c>
      <c r="N49" s="36" t="n">
        <v>0</v>
      </c>
      <c r="O49" s="36" t="n">
        <v>0</v>
      </c>
      <c r="P49" s="36" t="n">
        <v>0</v>
      </c>
      <c r="Q49" s="36" t="n">
        <v>0</v>
      </c>
    </row>
    <row r="50" customFormat="false" ht="15" hidden="false" customHeight="true" outlineLevel="0" collapsed="false">
      <c r="A50" s="41"/>
      <c r="B50" s="41"/>
      <c r="C50" s="44"/>
      <c r="D50" s="44"/>
      <c r="E50" s="34"/>
      <c r="F50" s="34" t="s">
        <v>57</v>
      </c>
      <c r="G50" s="39" t="n">
        <v>961</v>
      </c>
      <c r="H50" s="39" t="s">
        <v>50</v>
      </c>
      <c r="I50" s="40" t="s">
        <v>47</v>
      </c>
      <c r="J50" s="40" t="s">
        <v>76</v>
      </c>
      <c r="K50" s="39" t="n">
        <v>243</v>
      </c>
      <c r="L50" s="33" t="n">
        <v>0</v>
      </c>
      <c r="M50" s="33" t="n">
        <v>0</v>
      </c>
      <c r="N50" s="36" t="n">
        <v>0</v>
      </c>
      <c r="O50" s="36" t="n">
        <v>0</v>
      </c>
      <c r="P50" s="36" t="n">
        <f aca="false">O50*1.04</f>
        <v>0</v>
      </c>
      <c r="Q50" s="36" t="n">
        <v>0</v>
      </c>
    </row>
    <row r="51" customFormat="false" ht="15" hidden="false" customHeight="false" outlineLevel="0" collapsed="false">
      <c r="A51" s="41"/>
      <c r="B51" s="41"/>
      <c r="C51" s="44"/>
      <c r="D51" s="44"/>
      <c r="E51" s="34"/>
      <c r="F51" s="34"/>
      <c r="G51" s="39" t="n">
        <v>961</v>
      </c>
      <c r="H51" s="40" t="s">
        <v>53</v>
      </c>
      <c r="I51" s="40" t="s">
        <v>47</v>
      </c>
      <c r="J51" s="40" t="s">
        <v>77</v>
      </c>
      <c r="K51" s="39" t="n">
        <v>244</v>
      </c>
      <c r="L51" s="33" t="n">
        <v>382.28</v>
      </c>
      <c r="M51" s="33" t="n">
        <v>440.47</v>
      </c>
      <c r="N51" s="36" t="n">
        <v>700.69</v>
      </c>
      <c r="O51" s="36" t="n">
        <v>795</v>
      </c>
      <c r="P51" s="36" t="n">
        <v>795</v>
      </c>
      <c r="Q51" s="36" t="n">
        <v>795</v>
      </c>
    </row>
    <row r="52" customFormat="false" ht="15" hidden="false" customHeight="false" outlineLevel="0" collapsed="false">
      <c r="A52" s="41"/>
      <c r="B52" s="41"/>
      <c r="C52" s="44"/>
      <c r="D52" s="44"/>
      <c r="E52" s="34"/>
      <c r="F52" s="34"/>
      <c r="G52" s="39" t="n">
        <v>961</v>
      </c>
      <c r="H52" s="40" t="s">
        <v>53</v>
      </c>
      <c r="I52" s="40" t="s">
        <v>47</v>
      </c>
      <c r="J52" s="40" t="s">
        <v>78</v>
      </c>
      <c r="K52" s="39" t="n">
        <v>811</v>
      </c>
      <c r="L52" s="33" t="n">
        <v>0</v>
      </c>
      <c r="M52" s="33" t="n">
        <v>10000</v>
      </c>
      <c r="N52" s="36" t="n">
        <v>20000</v>
      </c>
      <c r="O52" s="36" t="n">
        <v>20000</v>
      </c>
      <c r="P52" s="36" t="n">
        <v>20000</v>
      </c>
      <c r="Q52" s="36" t="n">
        <v>15000</v>
      </c>
    </row>
    <row r="53" customFormat="false" ht="15" hidden="false" customHeight="false" outlineLevel="0" collapsed="false">
      <c r="A53" s="41"/>
      <c r="B53" s="41"/>
      <c r="C53" s="44"/>
      <c r="D53" s="44"/>
      <c r="E53" s="34"/>
      <c r="F53" s="34"/>
      <c r="G53" s="39" t="n">
        <v>961</v>
      </c>
      <c r="H53" s="40" t="s">
        <v>53</v>
      </c>
      <c r="I53" s="40" t="s">
        <v>47</v>
      </c>
      <c r="J53" s="40" t="s">
        <v>79</v>
      </c>
      <c r="K53" s="39" t="n">
        <v>811</v>
      </c>
      <c r="L53" s="33" t="n">
        <v>33600</v>
      </c>
      <c r="M53" s="33" t="n">
        <v>0</v>
      </c>
      <c r="N53" s="36" t="n">
        <v>0</v>
      </c>
      <c r="O53" s="36" t="n">
        <v>0</v>
      </c>
      <c r="P53" s="36" t="n">
        <v>0</v>
      </c>
      <c r="Q53" s="36" t="n">
        <v>0</v>
      </c>
    </row>
    <row r="54" customFormat="false" ht="15" hidden="false" customHeight="false" outlineLevel="0" collapsed="false">
      <c r="A54" s="41"/>
      <c r="B54" s="41"/>
      <c r="C54" s="44"/>
      <c r="D54" s="44"/>
      <c r="E54" s="34"/>
      <c r="F54" s="34"/>
      <c r="G54" s="39" t="n">
        <v>961</v>
      </c>
      <c r="H54" s="40" t="s">
        <v>53</v>
      </c>
      <c r="I54" s="40" t="s">
        <v>47</v>
      </c>
      <c r="J54" s="40" t="s">
        <v>80</v>
      </c>
      <c r="K54" s="39" t="n">
        <v>243</v>
      </c>
      <c r="L54" s="33" t="n">
        <v>2029.64</v>
      </c>
      <c r="M54" s="33" t="n">
        <v>1010.1</v>
      </c>
      <c r="N54" s="36" t="n">
        <v>0</v>
      </c>
      <c r="O54" s="36" t="n">
        <v>9801.48</v>
      </c>
      <c r="P54" s="36" t="n">
        <v>0</v>
      </c>
      <c r="Q54" s="36" t="n">
        <v>0</v>
      </c>
    </row>
    <row r="55" customFormat="false" ht="15" hidden="false" customHeight="false" outlineLevel="0" collapsed="false">
      <c r="A55" s="41"/>
      <c r="B55" s="41"/>
      <c r="C55" s="44"/>
      <c r="D55" s="44"/>
      <c r="E55" s="34"/>
      <c r="F55" s="34"/>
      <c r="G55" s="32" t="n">
        <v>961</v>
      </c>
      <c r="H55" s="35" t="s">
        <v>53</v>
      </c>
      <c r="I55" s="35" t="s">
        <v>47</v>
      </c>
      <c r="J55" s="35" t="s">
        <v>81</v>
      </c>
      <c r="K55" s="32" t="n">
        <v>612</v>
      </c>
      <c r="L55" s="33" t="n">
        <v>1010.1</v>
      </c>
      <c r="M55" s="33" t="n">
        <v>2015.9</v>
      </c>
      <c r="N55" s="36" t="n">
        <v>30000</v>
      </c>
      <c r="O55" s="36" t="n">
        <v>0</v>
      </c>
      <c r="P55" s="36" t="n">
        <v>0</v>
      </c>
      <c r="Q55" s="36" t="n">
        <v>0</v>
      </c>
    </row>
    <row r="56" customFormat="false" ht="15" hidden="false" customHeight="false" outlineLevel="0" collapsed="false">
      <c r="A56" s="41"/>
      <c r="B56" s="41"/>
      <c r="C56" s="44"/>
      <c r="D56" s="44"/>
      <c r="E56" s="34"/>
      <c r="F56" s="34"/>
      <c r="G56" s="32" t="n">
        <v>961</v>
      </c>
      <c r="H56" s="35" t="s">
        <v>53</v>
      </c>
      <c r="I56" s="35" t="s">
        <v>47</v>
      </c>
      <c r="J56" s="35" t="s">
        <v>80</v>
      </c>
      <c r="K56" s="32" t="n">
        <v>244</v>
      </c>
      <c r="L56" s="33" t="n">
        <v>0</v>
      </c>
      <c r="M56" s="33" t="n">
        <v>0</v>
      </c>
      <c r="N56" s="36" t="n">
        <v>773.75</v>
      </c>
      <c r="O56" s="36" t="n">
        <v>322</v>
      </c>
      <c r="P56" s="36" t="n">
        <v>0</v>
      </c>
      <c r="Q56" s="36" t="n">
        <v>0</v>
      </c>
    </row>
    <row r="57" customFormat="false" ht="55.5" hidden="false" customHeight="true" outlineLevel="0" collapsed="false">
      <c r="A57" s="41" t="s">
        <v>27</v>
      </c>
      <c r="B57" s="41" t="s">
        <v>72</v>
      </c>
      <c r="C57" s="44" t="s">
        <v>36</v>
      </c>
      <c r="D57" s="44" t="s">
        <v>82</v>
      </c>
      <c r="E57" s="34" t="s">
        <v>83</v>
      </c>
      <c r="F57" s="34" t="s">
        <v>30</v>
      </c>
      <c r="G57" s="39" t="n">
        <v>961</v>
      </c>
      <c r="H57" s="40" t="s">
        <v>53</v>
      </c>
      <c r="I57" s="40" t="s">
        <v>47</v>
      </c>
      <c r="J57" s="40" t="s">
        <v>84</v>
      </c>
      <c r="K57" s="39" t="n">
        <v>811</v>
      </c>
      <c r="L57" s="33" t="n">
        <v>10000</v>
      </c>
      <c r="M57" s="33" t="n">
        <v>0</v>
      </c>
      <c r="N57" s="36" t="n">
        <v>0</v>
      </c>
      <c r="O57" s="36" t="n">
        <v>0</v>
      </c>
      <c r="P57" s="36" t="n">
        <v>0</v>
      </c>
      <c r="Q57" s="36" t="n">
        <v>0</v>
      </c>
    </row>
    <row r="58" customFormat="false" ht="78.75" hidden="false" customHeight="true" outlineLevel="0" collapsed="false">
      <c r="A58" s="41" t="s">
        <v>27</v>
      </c>
      <c r="B58" s="41" t="s">
        <v>72</v>
      </c>
      <c r="C58" s="44" t="s">
        <v>36</v>
      </c>
      <c r="D58" s="44" t="s">
        <v>61</v>
      </c>
      <c r="E58" s="59" t="s">
        <v>85</v>
      </c>
      <c r="F58" s="31" t="s">
        <v>57</v>
      </c>
      <c r="G58" s="39" t="n">
        <v>961</v>
      </c>
      <c r="H58" s="40" t="s">
        <v>65</v>
      </c>
      <c r="I58" s="40" t="s">
        <v>86</v>
      </c>
      <c r="J58" s="40" t="s">
        <v>87</v>
      </c>
      <c r="K58" s="39" t="n">
        <v>811</v>
      </c>
      <c r="L58" s="33" t="n">
        <v>16650.83</v>
      </c>
      <c r="M58" s="33" t="n">
        <v>0</v>
      </c>
      <c r="N58" s="36" t="n">
        <v>0</v>
      </c>
      <c r="O58" s="36" t="n">
        <f aca="false">N58*1.04</f>
        <v>0</v>
      </c>
      <c r="P58" s="36" t="n">
        <f aca="false">O58*1.04</f>
        <v>0</v>
      </c>
      <c r="Q58" s="36" t="n">
        <v>0</v>
      </c>
    </row>
    <row r="59" customFormat="false" ht="27.75" hidden="false" customHeight="true" outlineLevel="0" collapsed="false">
      <c r="A59" s="24" t="s">
        <v>27</v>
      </c>
      <c r="B59" s="24" t="n">
        <v>3</v>
      </c>
      <c r="C59" s="52" t="s">
        <v>47</v>
      </c>
      <c r="D59" s="57"/>
      <c r="E59" s="18" t="s">
        <v>88</v>
      </c>
      <c r="F59" s="18" t="s">
        <v>29</v>
      </c>
      <c r="G59" s="32"/>
      <c r="H59" s="32"/>
      <c r="I59" s="35"/>
      <c r="J59" s="35"/>
      <c r="K59" s="32"/>
      <c r="L59" s="29" t="n">
        <f aca="false">L60+L61</f>
        <v>93489.13</v>
      </c>
      <c r="M59" s="29" t="n">
        <f aca="false">M60+M61</f>
        <v>57343.35</v>
      </c>
      <c r="N59" s="29" t="n">
        <f aca="false">N60+N61+0.01</f>
        <v>87498.8</v>
      </c>
      <c r="O59" s="29" t="n">
        <f aca="false">O60+O61</f>
        <v>344789.21</v>
      </c>
      <c r="P59" s="29" t="n">
        <f aca="false">P60+P61</f>
        <v>315090</v>
      </c>
      <c r="Q59" s="29" t="n">
        <f aca="false">Q60+Q61</f>
        <v>0</v>
      </c>
    </row>
    <row r="60" customFormat="false" ht="40.5" hidden="false" customHeight="true" outlineLevel="0" collapsed="false">
      <c r="A60" s="24"/>
      <c r="B60" s="24"/>
      <c r="C60" s="52"/>
      <c r="D60" s="57"/>
      <c r="E60" s="18"/>
      <c r="F60" s="31" t="s">
        <v>30</v>
      </c>
      <c r="G60" s="32" t="n">
        <v>961</v>
      </c>
      <c r="H60" s="32"/>
      <c r="I60" s="35"/>
      <c r="J60" s="35"/>
      <c r="K60" s="32"/>
      <c r="L60" s="36" t="n">
        <f aca="false">L63+L64</f>
        <v>90900</v>
      </c>
      <c r="M60" s="36" t="n">
        <f aca="false">M63</f>
        <v>52800</v>
      </c>
      <c r="N60" s="36" t="n">
        <f aca="false">N62+N63</f>
        <v>82858</v>
      </c>
      <c r="O60" s="36" t="n">
        <f aca="false">O62+O63</f>
        <v>186999</v>
      </c>
      <c r="P60" s="36" t="n">
        <f aca="false">P62+P63</f>
        <v>0</v>
      </c>
      <c r="Q60" s="36" t="n">
        <f aca="false">Q62+Q63</f>
        <v>0</v>
      </c>
    </row>
    <row r="61" customFormat="false" ht="39.75" hidden="false" customHeight="true" outlineLevel="0" collapsed="false">
      <c r="A61" s="24"/>
      <c r="B61" s="24"/>
      <c r="C61" s="52"/>
      <c r="D61" s="57"/>
      <c r="E61" s="18"/>
      <c r="F61" s="31" t="s">
        <v>31</v>
      </c>
      <c r="G61" s="34" t="n">
        <v>961</v>
      </c>
      <c r="H61" s="32"/>
      <c r="I61" s="35"/>
      <c r="J61" s="35"/>
      <c r="K61" s="32"/>
      <c r="L61" s="33" t="n">
        <f aca="false">L67+L68+L69</f>
        <v>2589.13</v>
      </c>
      <c r="M61" s="33" t="n">
        <f aca="false">M67+M68+M64+M66</f>
        <v>4543.35</v>
      </c>
      <c r="N61" s="33" t="n">
        <f aca="false">N64+N66+N71+N65</f>
        <v>4640.79</v>
      </c>
      <c r="O61" s="33" t="n">
        <f aca="false">O64+O66+O71+O69+O70</f>
        <v>157790.21</v>
      </c>
      <c r="P61" s="33" t="n">
        <f aca="false">P64+P66+P71+P69+P70</f>
        <v>315090</v>
      </c>
      <c r="Q61" s="33" t="n">
        <f aca="false">Q64+Q66+Q71</f>
        <v>0</v>
      </c>
    </row>
    <row r="62" customFormat="false" ht="15" hidden="false" customHeight="true" outlineLevel="0" collapsed="false">
      <c r="A62" s="24" t="s">
        <v>27</v>
      </c>
      <c r="B62" s="24" t="s">
        <v>72</v>
      </c>
      <c r="C62" s="52" t="s">
        <v>47</v>
      </c>
      <c r="D62" s="52" t="s">
        <v>89</v>
      </c>
      <c r="E62" s="34" t="s">
        <v>90</v>
      </c>
      <c r="F62" s="34" t="s">
        <v>57</v>
      </c>
      <c r="G62" s="34" t="n">
        <v>961</v>
      </c>
      <c r="H62" s="32" t="n">
        <v>5</v>
      </c>
      <c r="I62" s="35" t="s">
        <v>47</v>
      </c>
      <c r="J62" s="35" t="s">
        <v>91</v>
      </c>
      <c r="K62" s="32" t="n">
        <v>415</v>
      </c>
      <c r="L62" s="33" t="n">
        <v>0</v>
      </c>
      <c r="M62" s="33" t="n">
        <v>0</v>
      </c>
      <c r="N62" s="33" t="n">
        <v>82858</v>
      </c>
      <c r="O62" s="33" t="n">
        <v>122599</v>
      </c>
      <c r="P62" s="33" t="n">
        <v>0</v>
      </c>
      <c r="Q62" s="33" t="n">
        <v>0</v>
      </c>
    </row>
    <row r="63" customFormat="false" ht="15" hidden="false" customHeight="false" outlineLevel="0" collapsed="false">
      <c r="A63" s="24"/>
      <c r="B63" s="24"/>
      <c r="C63" s="52"/>
      <c r="D63" s="52"/>
      <c r="E63" s="34"/>
      <c r="F63" s="34"/>
      <c r="G63" s="39" t="n">
        <v>961</v>
      </c>
      <c r="H63" s="40" t="s">
        <v>53</v>
      </c>
      <c r="I63" s="40" t="s">
        <v>47</v>
      </c>
      <c r="J63" s="40" t="s">
        <v>92</v>
      </c>
      <c r="K63" s="40" t="s">
        <v>93</v>
      </c>
      <c r="L63" s="33" t="n">
        <v>90900</v>
      </c>
      <c r="M63" s="33" t="n">
        <v>52800</v>
      </c>
      <c r="N63" s="33" t="n">
        <v>0</v>
      </c>
      <c r="O63" s="33" t="n">
        <v>64400</v>
      </c>
      <c r="P63" s="33" t="n">
        <v>0</v>
      </c>
      <c r="Q63" s="33" t="n">
        <v>0</v>
      </c>
    </row>
    <row r="64" customFormat="false" ht="15" hidden="false" customHeight="true" outlineLevel="0" collapsed="false">
      <c r="A64" s="24"/>
      <c r="B64" s="24"/>
      <c r="C64" s="52"/>
      <c r="D64" s="52"/>
      <c r="E64" s="34"/>
      <c r="F64" s="34" t="s">
        <v>64</v>
      </c>
      <c r="G64" s="32" t="n">
        <v>961</v>
      </c>
      <c r="H64" s="35" t="s">
        <v>53</v>
      </c>
      <c r="I64" s="35" t="s">
        <v>47</v>
      </c>
      <c r="J64" s="35" t="s">
        <v>94</v>
      </c>
      <c r="K64" s="35" t="s">
        <v>95</v>
      </c>
      <c r="L64" s="33" t="n">
        <v>0</v>
      </c>
      <c r="M64" s="33" t="n">
        <v>3500.35</v>
      </c>
      <c r="N64" s="33" t="n">
        <v>2450.25</v>
      </c>
      <c r="O64" s="33" t="n">
        <v>0</v>
      </c>
      <c r="P64" s="33" t="n">
        <v>0</v>
      </c>
      <c r="Q64" s="33" t="n">
        <v>0</v>
      </c>
    </row>
    <row r="65" customFormat="false" ht="15" hidden="false" customHeight="false" outlineLevel="0" collapsed="false">
      <c r="A65" s="24"/>
      <c r="B65" s="24"/>
      <c r="C65" s="52"/>
      <c r="D65" s="52"/>
      <c r="E65" s="34"/>
      <c r="F65" s="34"/>
      <c r="G65" s="32" t="n">
        <v>961</v>
      </c>
      <c r="H65" s="35" t="s">
        <v>53</v>
      </c>
      <c r="I65" s="35" t="s">
        <v>47</v>
      </c>
      <c r="J65" s="35" t="s">
        <v>96</v>
      </c>
      <c r="K65" s="35" t="s">
        <v>95</v>
      </c>
      <c r="L65" s="33"/>
      <c r="M65" s="33"/>
      <c r="N65" s="33" t="n">
        <f aca="false">1147.8-0.26</f>
        <v>1147.54</v>
      </c>
      <c r="O65" s="33" t="n">
        <v>0</v>
      </c>
      <c r="P65" s="33" t="n">
        <v>0</v>
      </c>
      <c r="Q65" s="33" t="n">
        <v>0</v>
      </c>
    </row>
    <row r="66" customFormat="false" ht="15" hidden="false" customHeight="false" outlineLevel="0" collapsed="false">
      <c r="A66" s="24"/>
      <c r="B66" s="24"/>
      <c r="C66" s="52"/>
      <c r="D66" s="52"/>
      <c r="E66" s="34"/>
      <c r="F66" s="34"/>
      <c r="G66" s="32" t="n">
        <v>961</v>
      </c>
      <c r="H66" s="35" t="s">
        <v>53</v>
      </c>
      <c r="I66" s="35" t="s">
        <v>47</v>
      </c>
      <c r="J66" s="35" t="s">
        <v>97</v>
      </c>
      <c r="K66" s="35" t="s">
        <v>98</v>
      </c>
      <c r="L66" s="33" t="n">
        <v>0</v>
      </c>
      <c r="M66" s="60" t="n">
        <v>1043</v>
      </c>
      <c r="N66" s="33" t="n">
        <v>1043</v>
      </c>
      <c r="O66" s="33" t="n">
        <v>0</v>
      </c>
      <c r="P66" s="33" t="n">
        <v>0</v>
      </c>
      <c r="Q66" s="33" t="n">
        <v>0</v>
      </c>
    </row>
    <row r="67" customFormat="false" ht="20.1" hidden="false" customHeight="true" outlineLevel="0" collapsed="false">
      <c r="A67" s="24" t="s">
        <v>27</v>
      </c>
      <c r="B67" s="24" t="s">
        <v>72</v>
      </c>
      <c r="C67" s="52" t="s">
        <v>47</v>
      </c>
      <c r="D67" s="52" t="s">
        <v>99</v>
      </c>
      <c r="E67" s="59" t="s">
        <v>100</v>
      </c>
      <c r="F67" s="34" t="s">
        <v>64</v>
      </c>
      <c r="G67" s="39" t="n">
        <v>961</v>
      </c>
      <c r="H67" s="39" t="s">
        <v>50</v>
      </c>
      <c r="I67" s="40" t="s">
        <v>47</v>
      </c>
      <c r="J67" s="40" t="s">
        <v>101</v>
      </c>
      <c r="K67" s="39" t="n">
        <v>414</v>
      </c>
      <c r="L67" s="33" t="n">
        <v>0</v>
      </c>
      <c r="M67" s="33" t="n">
        <v>0</v>
      </c>
      <c r="N67" s="33" t="n">
        <v>0</v>
      </c>
      <c r="O67" s="33" t="n">
        <f aca="false">N67*1.04</f>
        <v>0</v>
      </c>
      <c r="P67" s="33" t="n">
        <f aca="false">O67*1.04</f>
        <v>0</v>
      </c>
      <c r="Q67" s="33" t="n">
        <v>0</v>
      </c>
    </row>
    <row r="68" customFormat="false" ht="20.1" hidden="false" customHeight="true" outlineLevel="0" collapsed="false">
      <c r="A68" s="24"/>
      <c r="B68" s="24"/>
      <c r="C68" s="52"/>
      <c r="D68" s="52"/>
      <c r="E68" s="59"/>
      <c r="F68" s="34"/>
      <c r="G68" s="39" t="n">
        <v>961</v>
      </c>
      <c r="H68" s="39" t="s">
        <v>50</v>
      </c>
      <c r="I68" s="40" t="s">
        <v>47</v>
      </c>
      <c r="J68" s="40" t="s">
        <v>102</v>
      </c>
      <c r="K68" s="39" t="n">
        <v>414</v>
      </c>
      <c r="L68" s="33" t="n">
        <v>2458.06</v>
      </c>
      <c r="M68" s="33" t="n">
        <v>0</v>
      </c>
      <c r="N68" s="33" t="n">
        <v>0</v>
      </c>
      <c r="O68" s="33" t="n">
        <v>0</v>
      </c>
      <c r="P68" s="33" t="n">
        <f aca="false">O68*1.04</f>
        <v>0</v>
      </c>
      <c r="Q68" s="33" t="n">
        <v>0</v>
      </c>
    </row>
    <row r="69" customFormat="false" ht="20.1" hidden="false" customHeight="true" outlineLevel="0" collapsed="false">
      <c r="A69" s="24"/>
      <c r="B69" s="24"/>
      <c r="C69" s="52"/>
      <c r="D69" s="52"/>
      <c r="E69" s="59"/>
      <c r="F69" s="34"/>
      <c r="G69" s="39" t="n">
        <v>961</v>
      </c>
      <c r="H69" s="40" t="s">
        <v>53</v>
      </c>
      <c r="I69" s="40" t="s">
        <v>47</v>
      </c>
      <c r="J69" s="40" t="s">
        <v>91</v>
      </c>
      <c r="K69" s="39" t="n">
        <v>414</v>
      </c>
      <c r="L69" s="33" t="n">
        <v>131.07</v>
      </c>
      <c r="M69" s="33" t="n">
        <v>0</v>
      </c>
      <c r="N69" s="33" t="n">
        <v>0</v>
      </c>
      <c r="O69" s="33" t="n">
        <v>25</v>
      </c>
      <c r="P69" s="33" t="n">
        <v>0</v>
      </c>
      <c r="Q69" s="33" t="n">
        <v>0</v>
      </c>
    </row>
    <row r="70" customFormat="false" ht="20.1" hidden="false" customHeight="true" outlineLevel="0" collapsed="false">
      <c r="A70" s="24"/>
      <c r="B70" s="24"/>
      <c r="C70" s="52"/>
      <c r="D70" s="52"/>
      <c r="E70" s="59"/>
      <c r="F70" s="34"/>
      <c r="G70" s="39" t="n">
        <v>961</v>
      </c>
      <c r="H70" s="40" t="s">
        <v>53</v>
      </c>
      <c r="I70" s="40" t="s">
        <v>47</v>
      </c>
      <c r="J70" s="40" t="s">
        <v>103</v>
      </c>
      <c r="K70" s="39" t="n">
        <v>414</v>
      </c>
      <c r="L70" s="33" t="n">
        <v>0</v>
      </c>
      <c r="M70" s="33" t="n">
        <v>0</v>
      </c>
      <c r="N70" s="33" t="n">
        <v>0</v>
      </c>
      <c r="O70" s="33" t="n">
        <v>157765.21</v>
      </c>
      <c r="P70" s="33" t="n">
        <v>315090</v>
      </c>
      <c r="Q70" s="33" t="n">
        <v>0</v>
      </c>
    </row>
    <row r="71" customFormat="false" ht="20.1" hidden="false" customHeight="true" outlineLevel="0" collapsed="false">
      <c r="A71" s="24"/>
      <c r="B71" s="24"/>
      <c r="C71" s="52"/>
      <c r="D71" s="52"/>
      <c r="E71" s="59"/>
      <c r="F71" s="34"/>
      <c r="G71" s="39" t="n">
        <v>961</v>
      </c>
      <c r="H71" s="40" t="s">
        <v>53</v>
      </c>
      <c r="I71" s="40" t="s">
        <v>47</v>
      </c>
      <c r="J71" s="40" t="s">
        <v>96</v>
      </c>
      <c r="K71" s="39" t="n">
        <v>244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</row>
    <row r="72" customFormat="false" ht="15" hidden="false" customHeight="true" outlineLevel="0" collapsed="false">
      <c r="A72" s="24" t="s">
        <v>27</v>
      </c>
      <c r="B72" s="24" t="n">
        <v>4</v>
      </c>
      <c r="C72" s="52"/>
      <c r="D72" s="52"/>
      <c r="E72" s="18" t="s">
        <v>104</v>
      </c>
      <c r="F72" s="18" t="s">
        <v>29</v>
      </c>
      <c r="G72" s="43"/>
      <c r="H72" s="43"/>
      <c r="I72" s="43"/>
      <c r="J72" s="40"/>
      <c r="K72" s="39"/>
      <c r="L72" s="29" t="n">
        <f aca="false">L73+L74+L75</f>
        <v>94479.17</v>
      </c>
      <c r="M72" s="29" t="n">
        <f aca="false">ROUND(M73+M74+M75,2)</f>
        <v>80447.78</v>
      </c>
      <c r="N72" s="29" t="n">
        <f aca="false">N73+N74+N75</f>
        <v>123705.18</v>
      </c>
      <c r="O72" s="29" t="n">
        <f aca="false">O73+O74+O75+O76</f>
        <v>207654.442</v>
      </c>
      <c r="P72" s="29" t="n">
        <v>56867.3</v>
      </c>
      <c r="Q72" s="29" t="n">
        <f aca="false">Q73+Q74</f>
        <v>56019.61</v>
      </c>
    </row>
    <row r="73" customFormat="false" ht="24.75" hidden="false" customHeight="true" outlineLevel="0" collapsed="false">
      <c r="A73" s="24"/>
      <c r="B73" s="24"/>
      <c r="C73" s="52"/>
      <c r="D73" s="52"/>
      <c r="E73" s="18"/>
      <c r="F73" s="31" t="s">
        <v>30</v>
      </c>
      <c r="G73" s="39"/>
      <c r="H73" s="43"/>
      <c r="I73" s="43"/>
      <c r="J73" s="40"/>
      <c r="K73" s="39"/>
      <c r="L73" s="36" t="n">
        <f aca="false">L78</f>
        <v>64919.32</v>
      </c>
      <c r="M73" s="36" t="n">
        <f aca="false">M78</f>
        <v>61588.45</v>
      </c>
      <c r="N73" s="36" t="n">
        <f aca="false">N78</f>
        <v>98322.37</v>
      </c>
      <c r="O73" s="36" t="n">
        <f aca="false">O78</f>
        <v>86244.4</v>
      </c>
      <c r="P73" s="36" t="n">
        <v>56867.3</v>
      </c>
      <c r="Q73" s="36" t="n">
        <f aca="false">Q78</f>
        <v>56019.61</v>
      </c>
    </row>
    <row r="74" customFormat="false" ht="22.5" hidden="false" customHeight="false" outlineLevel="0" collapsed="false">
      <c r="A74" s="24"/>
      <c r="B74" s="24"/>
      <c r="C74" s="52"/>
      <c r="D74" s="52"/>
      <c r="E74" s="18"/>
      <c r="F74" s="31" t="s">
        <v>64</v>
      </c>
      <c r="G74" s="38"/>
      <c r="H74" s="43"/>
      <c r="I74" s="43"/>
      <c r="J74" s="40"/>
      <c r="K74" s="39"/>
      <c r="L74" s="33" t="n">
        <f aca="false">L80</f>
        <v>28259.85</v>
      </c>
      <c r="M74" s="33" t="n">
        <f aca="false">M80</f>
        <v>13805.33</v>
      </c>
      <c r="N74" s="36" t="n">
        <f aca="false">N80</f>
        <v>20382.81</v>
      </c>
      <c r="O74" s="36" t="n">
        <f aca="false">O80</f>
        <v>110910.442</v>
      </c>
      <c r="P74" s="36" t="n">
        <v>0</v>
      </c>
      <c r="Q74" s="36" t="n">
        <v>0</v>
      </c>
    </row>
    <row r="75" customFormat="false" ht="68.25" hidden="false" customHeight="false" outlineLevel="0" collapsed="false">
      <c r="A75" s="24"/>
      <c r="B75" s="24"/>
      <c r="C75" s="52"/>
      <c r="D75" s="52"/>
      <c r="E75" s="18"/>
      <c r="F75" s="37" t="s">
        <v>70</v>
      </c>
      <c r="G75" s="38"/>
      <c r="H75" s="43"/>
      <c r="I75" s="43"/>
      <c r="J75" s="40"/>
      <c r="K75" s="39"/>
      <c r="L75" s="33" t="n">
        <f aca="false">L79</f>
        <v>1300</v>
      </c>
      <c r="M75" s="33" t="n">
        <f aca="false">M79</f>
        <v>5054</v>
      </c>
      <c r="N75" s="33" t="n">
        <f aca="false">N79</f>
        <v>5000</v>
      </c>
      <c r="O75" s="33" t="n">
        <f aca="false">O79</f>
        <v>0</v>
      </c>
      <c r="P75" s="33" t="n">
        <f aca="false">P79</f>
        <v>0</v>
      </c>
      <c r="Q75" s="33" t="n">
        <v>0</v>
      </c>
    </row>
    <row r="76" customFormat="false" ht="45" hidden="false" customHeight="false" outlineLevel="0" collapsed="false">
      <c r="A76" s="24"/>
      <c r="B76" s="24"/>
      <c r="C76" s="52"/>
      <c r="D76" s="52"/>
      <c r="E76" s="18"/>
      <c r="F76" s="31" t="s">
        <v>38</v>
      </c>
      <c r="G76" s="38"/>
      <c r="H76" s="43"/>
      <c r="I76" s="43"/>
      <c r="J76" s="40"/>
      <c r="K76" s="39"/>
      <c r="L76" s="33" t="n">
        <v>0</v>
      </c>
      <c r="M76" s="33" t="n">
        <v>0</v>
      </c>
      <c r="N76" s="33" t="n">
        <v>0</v>
      </c>
      <c r="O76" s="33" t="n">
        <f aca="false">O81</f>
        <v>10499.6</v>
      </c>
      <c r="P76" s="33" t="n">
        <v>0</v>
      </c>
      <c r="Q76" s="33" t="n">
        <v>0</v>
      </c>
    </row>
    <row r="77" customFormat="false" ht="15" hidden="false" customHeight="true" outlineLevel="0" collapsed="false">
      <c r="A77" s="24" t="s">
        <v>27</v>
      </c>
      <c r="B77" s="24" t="n">
        <v>4</v>
      </c>
      <c r="C77" s="52" t="s">
        <v>36</v>
      </c>
      <c r="D77" s="52"/>
      <c r="E77" s="18" t="s">
        <v>105</v>
      </c>
      <c r="F77" s="18" t="s">
        <v>29</v>
      </c>
      <c r="G77" s="43"/>
      <c r="H77" s="43"/>
      <c r="I77" s="43"/>
      <c r="J77" s="40"/>
      <c r="K77" s="38"/>
      <c r="L77" s="29" t="n">
        <f aca="false">L78+L79+L80</f>
        <v>94479.17</v>
      </c>
      <c r="M77" s="29" t="n">
        <f aca="false">M78</f>
        <v>61588.45</v>
      </c>
      <c r="N77" s="29" t="n">
        <f aca="false">N78+N79+N80</f>
        <v>123705.18</v>
      </c>
      <c r="O77" s="29" t="n">
        <f aca="false">O78+O79+O80+O81-0.01</f>
        <v>207654.432</v>
      </c>
      <c r="P77" s="29" t="n">
        <f aca="false">P78+P79+P80+P81-0.01</f>
        <v>56867.29</v>
      </c>
      <c r="Q77" s="29" t="n">
        <f aca="false">Q78+Q79+Q80+Q81-0.01</f>
        <v>56019.6</v>
      </c>
    </row>
    <row r="78" customFormat="false" ht="30" hidden="false" customHeight="true" outlineLevel="0" collapsed="false">
      <c r="A78" s="24"/>
      <c r="B78" s="24"/>
      <c r="C78" s="52"/>
      <c r="D78" s="52"/>
      <c r="E78" s="18"/>
      <c r="F78" s="31" t="s">
        <v>30</v>
      </c>
      <c r="G78" s="39" t="n">
        <v>961</v>
      </c>
      <c r="H78" s="43"/>
      <c r="I78" s="43"/>
      <c r="J78" s="40"/>
      <c r="K78" s="38"/>
      <c r="L78" s="36" t="n">
        <f aca="false">L83+L85+L86+L88+L90+L94+L95+L98+L99+L100+L110+L107+L91+L108+L114+L106+L111+L113+L112</f>
        <v>64919.32</v>
      </c>
      <c r="M78" s="36" t="n">
        <f aca="false">M83+M85+M86+M88+M89+M90+M91+M94+M95+M98+M106+M107+M111+M112+M115+M100+M118-0.01</f>
        <v>61588.45</v>
      </c>
      <c r="N78" s="36" t="n">
        <f aca="false">N83+N84+N85+N86+N90+N91+N93+N94+N95+N96+N97+N98+N100+N106+N107+N108+N111+N115+N87</f>
        <v>98322.37</v>
      </c>
      <c r="O78" s="36" t="n">
        <f aca="false">O83+O84+O85+O86+O90+O91+O93+O94+O95++O97+O98+O100+O106+O107+O108+O111+O88+O120</f>
        <v>86244.4</v>
      </c>
      <c r="P78" s="36" t="n">
        <v>56867.3</v>
      </c>
      <c r="Q78" s="36" t="n">
        <f aca="false">Q83+Q85+Q86+Q88+Q90+Q94+Q95+Q98+Q100+Q110+Q111+Q91+Q84+Q97+Q108</f>
        <v>56019.61</v>
      </c>
    </row>
    <row r="79" customFormat="false" ht="68.25" hidden="false" customHeight="false" outlineLevel="0" collapsed="false">
      <c r="A79" s="24"/>
      <c r="B79" s="24"/>
      <c r="C79" s="52"/>
      <c r="D79" s="52"/>
      <c r="E79" s="18"/>
      <c r="F79" s="37" t="s">
        <v>32</v>
      </c>
      <c r="G79" s="39" t="n">
        <v>960</v>
      </c>
      <c r="H79" s="43"/>
      <c r="I79" s="43"/>
      <c r="J79" s="40"/>
      <c r="K79" s="38"/>
      <c r="L79" s="36" t="n">
        <f aca="false">L102+L103</f>
        <v>1300</v>
      </c>
      <c r="M79" s="36" t="n">
        <f aca="false">M102+M103+M119</f>
        <v>5054</v>
      </c>
      <c r="N79" s="36" t="n">
        <f aca="false">N119+N103</f>
        <v>5000</v>
      </c>
      <c r="O79" s="36" t="n">
        <v>0</v>
      </c>
      <c r="P79" s="36" t="n">
        <v>0</v>
      </c>
      <c r="Q79" s="36" t="n">
        <v>0</v>
      </c>
    </row>
    <row r="80" customFormat="false" ht="22.5" hidden="false" customHeight="false" outlineLevel="0" collapsed="false">
      <c r="A80" s="24"/>
      <c r="B80" s="24"/>
      <c r="C80" s="52"/>
      <c r="D80" s="52"/>
      <c r="E80" s="18"/>
      <c r="F80" s="31" t="s">
        <v>64</v>
      </c>
      <c r="G80" s="39" t="n">
        <v>961</v>
      </c>
      <c r="H80" s="43"/>
      <c r="I80" s="43"/>
      <c r="J80" s="40"/>
      <c r="K80" s="38"/>
      <c r="L80" s="36" t="n">
        <f aca="false">L101+L105+L104+L92+L82</f>
        <v>28259.85</v>
      </c>
      <c r="M80" s="36" t="n">
        <f aca="false">M82+M92+M101+M104+M105+M116+M117-0.01</f>
        <v>13805.33</v>
      </c>
      <c r="N80" s="36" t="n">
        <f aca="false">N105+N117+N101+N82+N116</f>
        <v>20382.81</v>
      </c>
      <c r="O80" s="36" t="n">
        <f aca="false">O82+O92+O101+O105+O121+O122+O123+O124+O125</f>
        <v>110910.442</v>
      </c>
      <c r="P80" s="36" t="n">
        <f aca="false">P82+P92+P101+P105+P106+P116+P117</f>
        <v>0</v>
      </c>
      <c r="Q80" s="36" t="n">
        <f aca="false">Q82+Q92+Q101+Q105+Q106+Q116+Q117</f>
        <v>0</v>
      </c>
    </row>
    <row r="81" customFormat="false" ht="45" hidden="false" customHeight="false" outlineLevel="0" collapsed="false">
      <c r="A81" s="24"/>
      <c r="B81" s="24"/>
      <c r="C81" s="52"/>
      <c r="D81" s="52"/>
      <c r="E81" s="18"/>
      <c r="F81" s="31" t="s">
        <v>38</v>
      </c>
      <c r="G81" s="39" t="n">
        <v>961</v>
      </c>
      <c r="H81" s="43"/>
      <c r="I81" s="43"/>
      <c r="J81" s="40"/>
      <c r="K81" s="38"/>
      <c r="L81" s="36" t="n">
        <f aca="false">L109</f>
        <v>0</v>
      </c>
      <c r="M81" s="36" t="n">
        <f aca="false">M109</f>
        <v>0</v>
      </c>
      <c r="N81" s="36" t="n">
        <f aca="false">N109</f>
        <v>0</v>
      </c>
      <c r="O81" s="36" t="n">
        <f aca="false">O109</f>
        <v>10499.6</v>
      </c>
      <c r="P81" s="36" t="n">
        <f aca="false">P109</f>
        <v>0</v>
      </c>
      <c r="Q81" s="36" t="n">
        <f aca="false">Q109</f>
        <v>0</v>
      </c>
    </row>
    <row r="82" customFormat="false" ht="22.5" hidden="false" customHeight="true" outlineLevel="0" collapsed="false">
      <c r="A82" s="24" t="s">
        <v>27</v>
      </c>
      <c r="B82" s="24" t="s">
        <v>106</v>
      </c>
      <c r="C82" s="52" t="s">
        <v>36</v>
      </c>
      <c r="D82" s="52" t="s">
        <v>60</v>
      </c>
      <c r="E82" s="34" t="s">
        <v>107</v>
      </c>
      <c r="F82" s="31" t="s">
        <v>64</v>
      </c>
      <c r="G82" s="39" t="n">
        <v>961</v>
      </c>
      <c r="H82" s="40" t="s">
        <v>53</v>
      </c>
      <c r="I82" s="40" t="s">
        <v>86</v>
      </c>
      <c r="J82" s="40" t="s">
        <v>108</v>
      </c>
      <c r="K82" s="32" t="n">
        <v>853</v>
      </c>
      <c r="L82" s="36" t="n">
        <v>1113.84</v>
      </c>
      <c r="M82" s="36" t="n">
        <v>50</v>
      </c>
      <c r="N82" s="36" t="n">
        <v>0</v>
      </c>
      <c r="O82" s="36" t="n">
        <v>0</v>
      </c>
      <c r="P82" s="36" t="n">
        <v>0</v>
      </c>
      <c r="Q82" s="36" t="n">
        <v>0</v>
      </c>
    </row>
    <row r="83" customFormat="false" ht="15" hidden="false" customHeight="true" outlineLevel="0" collapsed="false">
      <c r="A83" s="24"/>
      <c r="B83" s="24"/>
      <c r="C83" s="52"/>
      <c r="D83" s="52"/>
      <c r="E83" s="34"/>
      <c r="F83" s="31" t="s">
        <v>30</v>
      </c>
      <c r="G83" s="39" t="n">
        <v>961</v>
      </c>
      <c r="H83" s="40" t="s">
        <v>53</v>
      </c>
      <c r="I83" s="40" t="s">
        <v>86</v>
      </c>
      <c r="J83" s="40" t="s">
        <v>108</v>
      </c>
      <c r="K83" s="39" t="n">
        <v>244</v>
      </c>
      <c r="L83" s="33" t="n">
        <v>9422.56</v>
      </c>
      <c r="M83" s="33" t="n">
        <v>6067.74</v>
      </c>
      <c r="N83" s="36" t="n">
        <v>7817.28</v>
      </c>
      <c r="O83" s="36" t="n">
        <f aca="false">17742-94.43</f>
        <v>17647.57</v>
      </c>
      <c r="P83" s="36" t="n">
        <v>18142</v>
      </c>
      <c r="Q83" s="36" t="n">
        <v>16434.44</v>
      </c>
    </row>
    <row r="84" customFormat="false" ht="15" hidden="false" customHeight="false" outlineLevel="0" collapsed="false">
      <c r="A84" s="24"/>
      <c r="B84" s="24"/>
      <c r="C84" s="52"/>
      <c r="D84" s="52"/>
      <c r="E84" s="34"/>
      <c r="F84" s="31"/>
      <c r="G84" s="39" t="n">
        <v>961</v>
      </c>
      <c r="H84" s="40" t="s">
        <v>53</v>
      </c>
      <c r="I84" s="40" t="s">
        <v>86</v>
      </c>
      <c r="J84" s="40" t="s">
        <v>109</v>
      </c>
      <c r="K84" s="39" t="n">
        <v>244</v>
      </c>
      <c r="L84" s="33" t="n">
        <v>0</v>
      </c>
      <c r="M84" s="33" t="n">
        <v>0</v>
      </c>
      <c r="N84" s="36" t="n">
        <v>0</v>
      </c>
      <c r="O84" s="36" t="n">
        <v>50</v>
      </c>
      <c r="P84" s="36" t="n">
        <v>0</v>
      </c>
      <c r="Q84" s="36" t="n">
        <v>0</v>
      </c>
    </row>
    <row r="85" customFormat="false" ht="33.75" hidden="false" customHeight="false" outlineLevel="0" collapsed="false">
      <c r="A85" s="24" t="s">
        <v>27</v>
      </c>
      <c r="B85" s="24" t="s">
        <v>106</v>
      </c>
      <c r="C85" s="52" t="s">
        <v>36</v>
      </c>
      <c r="D85" s="52" t="s">
        <v>110</v>
      </c>
      <c r="E85" s="34" t="s">
        <v>111</v>
      </c>
      <c r="F85" s="31" t="s">
        <v>30</v>
      </c>
      <c r="G85" s="39" t="n">
        <v>961</v>
      </c>
      <c r="H85" s="40" t="s">
        <v>53</v>
      </c>
      <c r="I85" s="40" t="s">
        <v>86</v>
      </c>
      <c r="J85" s="40" t="s">
        <v>112</v>
      </c>
      <c r="K85" s="39" t="n">
        <v>244</v>
      </c>
      <c r="L85" s="33" t="n">
        <v>2506.8</v>
      </c>
      <c r="M85" s="33" t="n">
        <v>2000</v>
      </c>
      <c r="N85" s="36" t="n">
        <v>2000</v>
      </c>
      <c r="O85" s="36" t="n">
        <v>2000</v>
      </c>
      <c r="P85" s="36" t="n">
        <v>2000</v>
      </c>
      <c r="Q85" s="36" t="n">
        <v>2000</v>
      </c>
    </row>
    <row r="86" customFormat="false" ht="15" hidden="false" customHeight="true" outlineLevel="0" collapsed="false">
      <c r="A86" s="24" t="s">
        <v>27</v>
      </c>
      <c r="B86" s="24" t="s">
        <v>106</v>
      </c>
      <c r="C86" s="52" t="s">
        <v>36</v>
      </c>
      <c r="D86" s="52" t="s">
        <v>113</v>
      </c>
      <c r="E86" s="34" t="s">
        <v>114</v>
      </c>
      <c r="F86" s="31" t="s">
        <v>30</v>
      </c>
      <c r="G86" s="39" t="n">
        <v>961</v>
      </c>
      <c r="H86" s="39" t="s">
        <v>50</v>
      </c>
      <c r="I86" s="40" t="s">
        <v>86</v>
      </c>
      <c r="J86" s="40" t="s">
        <v>115</v>
      </c>
      <c r="K86" s="39" t="n">
        <v>244</v>
      </c>
      <c r="L86" s="33" t="n">
        <v>425.4</v>
      </c>
      <c r="M86" s="33" t="n">
        <v>2090.3</v>
      </c>
      <c r="N86" s="33" t="n">
        <v>1058.6</v>
      </c>
      <c r="O86" s="33" t="n">
        <v>1465.06</v>
      </c>
      <c r="P86" s="33" t="n">
        <v>0</v>
      </c>
      <c r="Q86" s="33" t="n">
        <v>0</v>
      </c>
    </row>
    <row r="87" customFormat="false" ht="15" hidden="false" customHeight="false" outlineLevel="0" collapsed="false">
      <c r="A87" s="24"/>
      <c r="B87" s="24"/>
      <c r="C87" s="52"/>
      <c r="D87" s="52"/>
      <c r="E87" s="34"/>
      <c r="F87" s="31"/>
      <c r="G87" s="39" t="n">
        <v>961</v>
      </c>
      <c r="H87" s="39" t="s">
        <v>50</v>
      </c>
      <c r="I87" s="40" t="s">
        <v>86</v>
      </c>
      <c r="J87" s="40" t="s">
        <v>116</v>
      </c>
      <c r="K87" s="39" t="n">
        <v>612</v>
      </c>
      <c r="L87" s="33"/>
      <c r="M87" s="33"/>
      <c r="N87" s="33" t="n">
        <v>121.25</v>
      </c>
      <c r="O87" s="33" t="n">
        <v>0</v>
      </c>
      <c r="P87" s="33" t="n">
        <v>0</v>
      </c>
      <c r="Q87" s="33" t="n">
        <v>0</v>
      </c>
    </row>
    <row r="88" customFormat="false" ht="15" hidden="false" customHeight="false" outlineLevel="0" collapsed="false">
      <c r="A88" s="24"/>
      <c r="B88" s="24"/>
      <c r="C88" s="52"/>
      <c r="D88" s="52"/>
      <c r="E88" s="34"/>
      <c r="F88" s="31"/>
      <c r="G88" s="39" t="n">
        <v>961</v>
      </c>
      <c r="H88" s="40" t="s">
        <v>53</v>
      </c>
      <c r="I88" s="40" t="s">
        <v>86</v>
      </c>
      <c r="J88" s="40" t="s">
        <v>117</v>
      </c>
      <c r="K88" s="39" t="n">
        <v>244</v>
      </c>
      <c r="L88" s="33" t="n">
        <v>25.07</v>
      </c>
      <c r="M88" s="33" t="n">
        <v>0</v>
      </c>
      <c r="N88" s="33" t="n">
        <v>0</v>
      </c>
      <c r="O88" s="33" t="n">
        <v>94.43</v>
      </c>
      <c r="P88" s="33" t="n">
        <v>0</v>
      </c>
      <c r="Q88" s="33" t="n">
        <v>0</v>
      </c>
    </row>
    <row r="89" customFormat="false" ht="56.25" hidden="false" customHeight="false" outlineLevel="0" collapsed="false">
      <c r="A89" s="24" t="s">
        <v>27</v>
      </c>
      <c r="B89" s="24" t="s">
        <v>106</v>
      </c>
      <c r="C89" s="52" t="s">
        <v>36</v>
      </c>
      <c r="D89" s="52" t="s">
        <v>118</v>
      </c>
      <c r="E89" s="38" t="s">
        <v>119</v>
      </c>
      <c r="F89" s="31" t="s">
        <v>30</v>
      </c>
      <c r="G89" s="39" t="n">
        <v>961</v>
      </c>
      <c r="H89" s="40" t="s">
        <v>53</v>
      </c>
      <c r="I89" s="40" t="s">
        <v>86</v>
      </c>
      <c r="J89" s="40" t="s">
        <v>120</v>
      </c>
      <c r="K89" s="39" t="n">
        <v>612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</row>
    <row r="90" customFormat="false" ht="15" hidden="false" customHeight="true" outlineLevel="0" collapsed="false">
      <c r="A90" s="24" t="s">
        <v>27</v>
      </c>
      <c r="B90" s="24" t="s">
        <v>106</v>
      </c>
      <c r="C90" s="52" t="s">
        <v>36</v>
      </c>
      <c r="D90" s="61" t="s">
        <v>121</v>
      </c>
      <c r="E90" s="34" t="s">
        <v>122</v>
      </c>
      <c r="F90" s="34" t="s">
        <v>57</v>
      </c>
      <c r="G90" s="39" t="n">
        <v>961</v>
      </c>
      <c r="H90" s="39" t="s">
        <v>50</v>
      </c>
      <c r="I90" s="40" t="s">
        <v>86</v>
      </c>
      <c r="J90" s="40" t="s">
        <v>123</v>
      </c>
      <c r="K90" s="39" t="n">
        <v>247</v>
      </c>
      <c r="L90" s="33" t="n">
        <v>8400.06</v>
      </c>
      <c r="M90" s="33" t="n">
        <v>9798.18</v>
      </c>
      <c r="N90" s="36" t="n">
        <v>10472.42</v>
      </c>
      <c r="O90" s="36" t="n">
        <v>9500</v>
      </c>
      <c r="P90" s="36" t="n">
        <v>10000</v>
      </c>
      <c r="Q90" s="36" t="n">
        <v>10000</v>
      </c>
    </row>
    <row r="91" customFormat="false" ht="15" hidden="false" customHeight="false" outlineLevel="0" collapsed="false">
      <c r="A91" s="24"/>
      <c r="B91" s="24"/>
      <c r="C91" s="52"/>
      <c r="D91" s="61"/>
      <c r="E91" s="34"/>
      <c r="F91" s="34"/>
      <c r="G91" s="39" t="n">
        <v>961</v>
      </c>
      <c r="H91" s="40" t="s">
        <v>53</v>
      </c>
      <c r="I91" s="40" t="s">
        <v>86</v>
      </c>
      <c r="J91" s="40" t="s">
        <v>123</v>
      </c>
      <c r="K91" s="39" t="n">
        <v>244</v>
      </c>
      <c r="L91" s="33" t="n">
        <v>12165.94</v>
      </c>
      <c r="M91" s="33" t="n">
        <v>8303.94</v>
      </c>
      <c r="N91" s="36" t="n">
        <v>29189.87</v>
      </c>
      <c r="O91" s="36" t="n">
        <v>9350</v>
      </c>
      <c r="P91" s="36" t="n">
        <v>9604</v>
      </c>
      <c r="Q91" s="36" t="n">
        <v>10388.16</v>
      </c>
    </row>
    <row r="92" customFormat="false" ht="22.5" hidden="false" customHeight="true" outlineLevel="0" collapsed="false">
      <c r="A92" s="24" t="s">
        <v>27</v>
      </c>
      <c r="B92" s="24" t="s">
        <v>106</v>
      </c>
      <c r="C92" s="52" t="s">
        <v>36</v>
      </c>
      <c r="D92" s="61" t="s">
        <v>124</v>
      </c>
      <c r="E92" s="34" t="s">
        <v>125</v>
      </c>
      <c r="F92" s="31" t="s">
        <v>64</v>
      </c>
      <c r="G92" s="39" t="n">
        <v>961</v>
      </c>
      <c r="H92" s="40" t="s">
        <v>53</v>
      </c>
      <c r="I92" s="40" t="s">
        <v>86</v>
      </c>
      <c r="J92" s="40" t="s">
        <v>126</v>
      </c>
      <c r="K92" s="39" t="n">
        <v>244</v>
      </c>
      <c r="L92" s="33" t="n">
        <v>918.15</v>
      </c>
      <c r="M92" s="33" t="n">
        <v>0</v>
      </c>
      <c r="N92" s="36" t="n">
        <v>0</v>
      </c>
      <c r="O92" s="36" t="n">
        <v>0</v>
      </c>
      <c r="P92" s="36" t="n">
        <f aca="false">O92*1.04</f>
        <v>0</v>
      </c>
      <c r="Q92" s="36" t="n">
        <v>0</v>
      </c>
    </row>
    <row r="93" customFormat="false" ht="30" hidden="false" customHeight="true" outlineLevel="0" collapsed="false">
      <c r="A93" s="24"/>
      <c r="B93" s="24"/>
      <c r="C93" s="52"/>
      <c r="D93" s="61"/>
      <c r="E93" s="34"/>
      <c r="F93" s="31" t="s">
        <v>30</v>
      </c>
      <c r="G93" s="39" t="n">
        <v>961</v>
      </c>
      <c r="H93" s="40" t="s">
        <v>53</v>
      </c>
      <c r="I93" s="40" t="s">
        <v>86</v>
      </c>
      <c r="J93" s="40" t="s">
        <v>127</v>
      </c>
      <c r="K93" s="39" t="n">
        <v>244</v>
      </c>
      <c r="L93" s="33" t="n">
        <v>0</v>
      </c>
      <c r="M93" s="33" t="n">
        <v>0</v>
      </c>
      <c r="N93" s="36" t="n">
        <v>9502.28</v>
      </c>
      <c r="O93" s="36" t="n">
        <v>7498</v>
      </c>
      <c r="P93" s="36" t="n">
        <v>0</v>
      </c>
      <c r="Q93" s="36" t="n">
        <v>0</v>
      </c>
    </row>
    <row r="94" customFormat="false" ht="30" hidden="false" customHeight="true" outlineLevel="0" collapsed="false">
      <c r="A94" s="24"/>
      <c r="B94" s="24"/>
      <c r="C94" s="52"/>
      <c r="D94" s="61"/>
      <c r="E94" s="34"/>
      <c r="F94" s="31" t="s">
        <v>30</v>
      </c>
      <c r="G94" s="39" t="n">
        <v>961</v>
      </c>
      <c r="H94" s="40" t="s">
        <v>53</v>
      </c>
      <c r="I94" s="40" t="s">
        <v>86</v>
      </c>
      <c r="J94" s="40" t="s">
        <v>126</v>
      </c>
      <c r="K94" s="39" t="n">
        <v>244</v>
      </c>
      <c r="L94" s="33" t="n">
        <v>8812.38</v>
      </c>
      <c r="M94" s="33" t="n">
        <v>8088.17</v>
      </c>
      <c r="N94" s="36" t="n">
        <v>7463.64</v>
      </c>
      <c r="O94" s="36" t="n">
        <v>7000</v>
      </c>
      <c r="P94" s="36" t="n">
        <v>7000</v>
      </c>
      <c r="Q94" s="36" t="n">
        <v>7000</v>
      </c>
    </row>
    <row r="95" customFormat="false" ht="15" hidden="false" customHeight="true" outlineLevel="0" collapsed="false">
      <c r="A95" s="24" t="s">
        <v>27</v>
      </c>
      <c r="B95" s="24" t="s">
        <v>106</v>
      </c>
      <c r="C95" s="52" t="s">
        <v>36</v>
      </c>
      <c r="D95" s="61" t="s">
        <v>128</v>
      </c>
      <c r="E95" s="34" t="s">
        <v>129</v>
      </c>
      <c r="F95" s="34" t="s">
        <v>57</v>
      </c>
      <c r="G95" s="39" t="n">
        <v>961</v>
      </c>
      <c r="H95" s="39" t="s">
        <v>50</v>
      </c>
      <c r="I95" s="40" t="s">
        <v>53</v>
      </c>
      <c r="J95" s="40" t="s">
        <v>130</v>
      </c>
      <c r="K95" s="39" t="n">
        <v>611</v>
      </c>
      <c r="L95" s="33" t="n">
        <v>1518.13</v>
      </c>
      <c r="M95" s="33" t="n">
        <v>1736.6</v>
      </c>
      <c r="N95" s="36" t="n">
        <v>2076.81</v>
      </c>
      <c r="O95" s="36" t="n">
        <f aca="false">4309.5-898</f>
        <v>3411.5</v>
      </c>
      <c r="P95" s="36" t="n">
        <v>4382.3</v>
      </c>
      <c r="Q95" s="36" t="n">
        <v>4458.01</v>
      </c>
    </row>
    <row r="96" customFormat="false" ht="15" hidden="false" customHeight="false" outlineLevel="0" collapsed="false">
      <c r="A96" s="24"/>
      <c r="B96" s="24"/>
      <c r="C96" s="52"/>
      <c r="D96" s="61"/>
      <c r="E96" s="34"/>
      <c r="F96" s="34"/>
      <c r="G96" s="39" t="n">
        <v>961</v>
      </c>
      <c r="H96" s="39" t="n">
        <v>5</v>
      </c>
      <c r="I96" s="40" t="s">
        <v>53</v>
      </c>
      <c r="J96" s="40" t="s">
        <v>130</v>
      </c>
      <c r="K96" s="39" t="n">
        <v>612</v>
      </c>
      <c r="L96" s="33" t="n">
        <v>0</v>
      </c>
      <c r="M96" s="33" t="n">
        <v>0</v>
      </c>
      <c r="N96" s="36" t="n">
        <v>28.03</v>
      </c>
      <c r="O96" s="36" t="n">
        <v>0</v>
      </c>
      <c r="P96" s="36" t="n">
        <v>0</v>
      </c>
      <c r="Q96" s="36" t="n">
        <v>0</v>
      </c>
    </row>
    <row r="97" customFormat="false" ht="15" hidden="false" customHeight="false" outlineLevel="0" collapsed="false">
      <c r="A97" s="24"/>
      <c r="B97" s="24"/>
      <c r="C97" s="52"/>
      <c r="D97" s="61"/>
      <c r="E97" s="34"/>
      <c r="F97" s="34"/>
      <c r="G97" s="40" t="n">
        <v>961</v>
      </c>
      <c r="H97" s="40" t="s">
        <v>53</v>
      </c>
      <c r="I97" s="40" t="s">
        <v>53</v>
      </c>
      <c r="J97" s="40" t="s">
        <v>116</v>
      </c>
      <c r="K97" s="40" t="s">
        <v>131</v>
      </c>
      <c r="L97" s="33" t="n">
        <v>0</v>
      </c>
      <c r="M97" s="33" t="n">
        <v>0</v>
      </c>
      <c r="N97" s="36" t="n">
        <v>0</v>
      </c>
      <c r="O97" s="36" t="n">
        <v>155</v>
      </c>
      <c r="P97" s="36" t="n">
        <v>155</v>
      </c>
      <c r="Q97" s="36" t="n">
        <v>155</v>
      </c>
    </row>
    <row r="98" customFormat="false" ht="15" hidden="false" customHeight="false" outlineLevel="0" collapsed="false">
      <c r="A98" s="24"/>
      <c r="B98" s="24"/>
      <c r="C98" s="52"/>
      <c r="D98" s="61"/>
      <c r="E98" s="34"/>
      <c r="F98" s="34"/>
      <c r="G98" s="39" t="n">
        <v>961</v>
      </c>
      <c r="H98" s="40" t="s">
        <v>53</v>
      </c>
      <c r="I98" s="40" t="s">
        <v>53</v>
      </c>
      <c r="J98" s="40" t="s">
        <v>132</v>
      </c>
      <c r="K98" s="39" t="n">
        <v>612</v>
      </c>
      <c r="L98" s="33" t="n">
        <v>155</v>
      </c>
      <c r="M98" s="33" t="n">
        <v>73</v>
      </c>
      <c r="N98" s="36" t="n">
        <v>73</v>
      </c>
      <c r="O98" s="36" t="n">
        <v>84</v>
      </c>
      <c r="P98" s="36" t="n">
        <v>84</v>
      </c>
      <c r="Q98" s="36" t="n">
        <v>84</v>
      </c>
    </row>
    <row r="99" customFormat="false" ht="15" hidden="false" customHeight="false" outlineLevel="0" collapsed="false">
      <c r="A99" s="24"/>
      <c r="B99" s="24"/>
      <c r="C99" s="52"/>
      <c r="D99" s="61"/>
      <c r="E99" s="34"/>
      <c r="F99" s="34"/>
      <c r="G99" s="39" t="n">
        <v>961</v>
      </c>
      <c r="H99" s="40" t="s">
        <v>53</v>
      </c>
      <c r="I99" s="40" t="s">
        <v>86</v>
      </c>
      <c r="J99" s="40" t="s">
        <v>133</v>
      </c>
      <c r="K99" s="39" t="n">
        <v>612</v>
      </c>
      <c r="L99" s="33" t="n">
        <v>120</v>
      </c>
      <c r="M99" s="33" t="n">
        <v>0</v>
      </c>
      <c r="N99" s="36" t="n">
        <v>0</v>
      </c>
      <c r="O99" s="36" t="n">
        <v>0</v>
      </c>
      <c r="P99" s="36" t="n">
        <f aca="false">O99*1.04</f>
        <v>0</v>
      </c>
      <c r="Q99" s="36" t="n">
        <v>0</v>
      </c>
    </row>
    <row r="100" customFormat="false" ht="33.75" hidden="false" customHeight="false" outlineLevel="0" collapsed="false">
      <c r="A100" s="24" t="s">
        <v>27</v>
      </c>
      <c r="B100" s="24" t="s">
        <v>106</v>
      </c>
      <c r="C100" s="52" t="s">
        <v>36</v>
      </c>
      <c r="D100" s="61" t="s">
        <v>134</v>
      </c>
      <c r="E100" s="54" t="s">
        <v>135</v>
      </c>
      <c r="F100" s="31" t="s">
        <v>30</v>
      </c>
      <c r="G100" s="39" t="n">
        <v>961</v>
      </c>
      <c r="H100" s="40" t="s">
        <v>53</v>
      </c>
      <c r="I100" s="40" t="s">
        <v>86</v>
      </c>
      <c r="J100" s="40" t="s">
        <v>136</v>
      </c>
      <c r="K100" s="39" t="n">
        <v>244</v>
      </c>
      <c r="L100" s="33" t="n">
        <v>7547.7</v>
      </c>
      <c r="M100" s="33" t="n">
        <v>2000</v>
      </c>
      <c r="N100" s="36" t="n">
        <v>7722.88</v>
      </c>
      <c r="O100" s="36" t="n">
        <v>8169.3</v>
      </c>
      <c r="P100" s="36" t="n">
        <f aca="false">O100*1.04</f>
        <v>8496.072</v>
      </c>
      <c r="Q100" s="36" t="n">
        <v>0</v>
      </c>
    </row>
    <row r="101" customFormat="false" ht="45.75" hidden="false" customHeight="false" outlineLevel="0" collapsed="false">
      <c r="A101" s="62" t="s">
        <v>27</v>
      </c>
      <c r="B101" s="62" t="s">
        <v>106</v>
      </c>
      <c r="C101" s="63" t="s">
        <v>36</v>
      </c>
      <c r="D101" s="64" t="s">
        <v>89</v>
      </c>
      <c r="E101" s="65" t="s">
        <v>137</v>
      </c>
      <c r="F101" s="66" t="s">
        <v>64</v>
      </c>
      <c r="G101" s="67" t="n">
        <v>961</v>
      </c>
      <c r="H101" s="67" t="s">
        <v>53</v>
      </c>
      <c r="I101" s="67" t="s">
        <v>86</v>
      </c>
      <c r="J101" s="67" t="s">
        <v>138</v>
      </c>
      <c r="K101" s="67" t="n">
        <v>244</v>
      </c>
      <c r="L101" s="68" t="n">
        <v>4099.15</v>
      </c>
      <c r="M101" s="68" t="n">
        <v>1484.52</v>
      </c>
      <c r="N101" s="47" t="n">
        <v>9112.35</v>
      </c>
      <c r="O101" s="47" t="n">
        <v>0</v>
      </c>
      <c r="P101" s="47" t="n">
        <v>0</v>
      </c>
      <c r="Q101" s="47" t="n">
        <v>0</v>
      </c>
    </row>
    <row r="102" customFormat="false" ht="35.1" hidden="false" customHeight="true" outlineLevel="0" collapsed="false">
      <c r="A102" s="62" t="s">
        <v>27</v>
      </c>
      <c r="B102" s="62" t="s">
        <v>106</v>
      </c>
      <c r="C102" s="63" t="s">
        <v>36</v>
      </c>
      <c r="D102" s="64" t="s">
        <v>139</v>
      </c>
      <c r="E102" s="69" t="s">
        <v>140</v>
      </c>
      <c r="F102" s="66" t="s">
        <v>32</v>
      </c>
      <c r="G102" s="67" t="n">
        <v>960</v>
      </c>
      <c r="H102" s="67" t="s">
        <v>50</v>
      </c>
      <c r="I102" s="67" t="s">
        <v>86</v>
      </c>
      <c r="J102" s="67" t="s">
        <v>141</v>
      </c>
      <c r="K102" s="67" t="n">
        <v>244</v>
      </c>
      <c r="L102" s="68" t="n">
        <v>1300</v>
      </c>
      <c r="M102" s="68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</row>
    <row r="103" customFormat="false" ht="35.1" hidden="false" customHeight="true" outlineLevel="0" collapsed="false">
      <c r="A103" s="62"/>
      <c r="B103" s="62"/>
      <c r="C103" s="63"/>
      <c r="D103" s="64"/>
      <c r="E103" s="69"/>
      <c r="F103" s="66"/>
      <c r="G103" s="67" t="n">
        <v>960</v>
      </c>
      <c r="H103" s="67" t="s">
        <v>50</v>
      </c>
      <c r="I103" s="67" t="s">
        <v>86</v>
      </c>
      <c r="J103" s="67" t="s">
        <v>141</v>
      </c>
      <c r="K103" s="67" t="n">
        <v>633</v>
      </c>
      <c r="L103" s="68" t="n">
        <v>0</v>
      </c>
      <c r="M103" s="68" t="n">
        <v>3054</v>
      </c>
      <c r="N103" s="47" t="n">
        <v>3000</v>
      </c>
      <c r="O103" s="47" t="n">
        <v>0</v>
      </c>
      <c r="P103" s="47" t="n">
        <v>0</v>
      </c>
      <c r="Q103" s="47" t="n">
        <v>0</v>
      </c>
    </row>
    <row r="104" customFormat="false" ht="15" hidden="false" customHeight="true" outlineLevel="0" collapsed="false">
      <c r="A104" s="62"/>
      <c r="B104" s="62"/>
      <c r="C104" s="63"/>
      <c r="D104" s="64"/>
      <c r="E104" s="69"/>
      <c r="F104" s="66" t="s">
        <v>64</v>
      </c>
      <c r="G104" s="67" t="n">
        <v>961</v>
      </c>
      <c r="H104" s="67" t="s">
        <v>53</v>
      </c>
      <c r="I104" s="67" t="s">
        <v>86</v>
      </c>
      <c r="J104" s="67" t="s">
        <v>142</v>
      </c>
      <c r="K104" s="67" t="n">
        <v>243</v>
      </c>
      <c r="L104" s="68" t="n">
        <v>128.71</v>
      </c>
      <c r="M104" s="68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</row>
    <row r="105" customFormat="false" ht="15" hidden="false" customHeight="false" outlineLevel="0" collapsed="false">
      <c r="A105" s="62"/>
      <c r="B105" s="62"/>
      <c r="C105" s="63"/>
      <c r="D105" s="64"/>
      <c r="E105" s="69"/>
      <c r="F105" s="66"/>
      <c r="G105" s="67" t="n">
        <v>961</v>
      </c>
      <c r="H105" s="67" t="s">
        <v>53</v>
      </c>
      <c r="I105" s="67" t="s">
        <v>86</v>
      </c>
      <c r="J105" s="67" t="s">
        <v>141</v>
      </c>
      <c r="K105" s="67" t="n">
        <v>244</v>
      </c>
      <c r="L105" s="68" t="n">
        <v>22000</v>
      </c>
      <c r="M105" s="68" t="n">
        <v>9803.68</v>
      </c>
      <c r="N105" s="47" t="n">
        <v>10638.71</v>
      </c>
      <c r="O105" s="47" t="n">
        <f aca="false">2665.03+7000</f>
        <v>9665.03</v>
      </c>
      <c r="P105" s="47" t="n">
        <v>0</v>
      </c>
      <c r="Q105" s="47" t="n">
        <v>0</v>
      </c>
    </row>
    <row r="106" customFormat="false" ht="15" hidden="false" customHeight="true" outlineLevel="0" collapsed="false">
      <c r="A106" s="62"/>
      <c r="B106" s="62"/>
      <c r="C106" s="63"/>
      <c r="D106" s="64"/>
      <c r="E106" s="69"/>
      <c r="F106" s="66" t="s">
        <v>30</v>
      </c>
      <c r="G106" s="67" t="n">
        <v>961</v>
      </c>
      <c r="H106" s="67" t="s">
        <v>53</v>
      </c>
      <c r="I106" s="67" t="s">
        <v>86</v>
      </c>
      <c r="J106" s="67" t="s">
        <v>141</v>
      </c>
      <c r="K106" s="67" t="n">
        <v>612</v>
      </c>
      <c r="L106" s="68" t="n">
        <v>6642.9</v>
      </c>
      <c r="M106" s="68" t="n">
        <v>12115.48</v>
      </c>
      <c r="N106" s="47" t="n">
        <v>15488</v>
      </c>
      <c r="O106" s="47" t="n">
        <f aca="false">4000+200</f>
        <v>4200</v>
      </c>
      <c r="P106" s="47" t="n">
        <v>0</v>
      </c>
      <c r="Q106" s="47" t="n">
        <v>0</v>
      </c>
    </row>
    <row r="107" customFormat="false" ht="15" hidden="false" customHeight="false" outlineLevel="0" collapsed="false">
      <c r="A107" s="62"/>
      <c r="B107" s="62"/>
      <c r="C107" s="63"/>
      <c r="D107" s="64"/>
      <c r="E107" s="69"/>
      <c r="F107" s="66"/>
      <c r="G107" s="67" t="n">
        <v>961</v>
      </c>
      <c r="H107" s="67" t="s">
        <v>53</v>
      </c>
      <c r="I107" s="67" t="s">
        <v>86</v>
      </c>
      <c r="J107" s="67" t="s">
        <v>141</v>
      </c>
      <c r="K107" s="67" t="n">
        <v>244</v>
      </c>
      <c r="L107" s="68" t="n">
        <v>838</v>
      </c>
      <c r="M107" s="68" t="n">
        <v>3302.88</v>
      </c>
      <c r="N107" s="47" t="n">
        <v>0</v>
      </c>
      <c r="O107" s="47" t="n">
        <f aca="false">700+416+6000-1000</f>
        <v>6116</v>
      </c>
      <c r="P107" s="47" t="n">
        <v>0</v>
      </c>
      <c r="Q107" s="47" t="n">
        <v>0</v>
      </c>
    </row>
    <row r="108" customFormat="false" ht="15" hidden="false" customHeight="false" outlineLevel="0" collapsed="false">
      <c r="A108" s="62"/>
      <c r="B108" s="62"/>
      <c r="C108" s="63"/>
      <c r="D108" s="64"/>
      <c r="E108" s="69"/>
      <c r="F108" s="66"/>
      <c r="G108" s="67" t="n">
        <v>961</v>
      </c>
      <c r="H108" s="67" t="s">
        <v>53</v>
      </c>
      <c r="I108" s="67" t="s">
        <v>86</v>
      </c>
      <c r="J108" s="67" t="s">
        <v>143</v>
      </c>
      <c r="K108" s="67" t="n">
        <v>244</v>
      </c>
      <c r="L108" s="68" t="n">
        <v>3139.38</v>
      </c>
      <c r="M108" s="68" t="n">
        <v>0</v>
      </c>
      <c r="N108" s="47" t="n">
        <v>0</v>
      </c>
      <c r="O108" s="47" t="n">
        <v>3.54</v>
      </c>
      <c r="P108" s="47" t="n">
        <v>0</v>
      </c>
      <c r="Q108" s="47" t="n">
        <v>0</v>
      </c>
    </row>
    <row r="109" customFormat="false" ht="45" hidden="false" customHeight="false" outlineLevel="0" collapsed="false">
      <c r="A109" s="62"/>
      <c r="B109" s="62"/>
      <c r="C109" s="63"/>
      <c r="D109" s="64"/>
      <c r="E109" s="69"/>
      <c r="F109" s="66" t="s">
        <v>38</v>
      </c>
      <c r="G109" s="67" t="n">
        <v>961</v>
      </c>
      <c r="H109" s="67" t="s">
        <v>53</v>
      </c>
      <c r="I109" s="67" t="s">
        <v>86</v>
      </c>
      <c r="J109" s="67" t="s">
        <v>141</v>
      </c>
      <c r="K109" s="67" t="n">
        <v>244</v>
      </c>
      <c r="L109" s="68" t="n">
        <v>0</v>
      </c>
      <c r="M109" s="68" t="n">
        <v>0</v>
      </c>
      <c r="N109" s="47" t="n">
        <v>0</v>
      </c>
      <c r="O109" s="47" t="n">
        <v>10499.6</v>
      </c>
      <c r="P109" s="47" t="n">
        <v>0</v>
      </c>
      <c r="Q109" s="47" t="n">
        <v>0</v>
      </c>
    </row>
    <row r="110" customFormat="false" ht="78.75" hidden="false" customHeight="false" outlineLevel="0" collapsed="false">
      <c r="A110" s="62" t="s">
        <v>27</v>
      </c>
      <c r="B110" s="62" t="s">
        <v>106</v>
      </c>
      <c r="C110" s="63" t="s">
        <v>36</v>
      </c>
      <c r="D110" s="64" t="s">
        <v>144</v>
      </c>
      <c r="E110" s="69" t="s">
        <v>145</v>
      </c>
      <c r="F110" s="66" t="s">
        <v>30</v>
      </c>
      <c r="G110" s="67" t="n">
        <v>961</v>
      </c>
      <c r="H110" s="67" t="s">
        <v>53</v>
      </c>
      <c r="I110" s="67" t="s">
        <v>86</v>
      </c>
      <c r="J110" s="67" t="s">
        <v>146</v>
      </c>
      <c r="K110" s="67" t="n">
        <v>813</v>
      </c>
      <c r="L110" s="68" t="n">
        <v>700</v>
      </c>
      <c r="M110" s="68" t="n">
        <v>0</v>
      </c>
      <c r="N110" s="47" t="n">
        <v>0</v>
      </c>
      <c r="O110" s="47" t="n">
        <v>0</v>
      </c>
      <c r="P110" s="47" t="n">
        <f aca="false">O110*1.04</f>
        <v>0</v>
      </c>
      <c r="Q110" s="47" t="n">
        <v>0</v>
      </c>
    </row>
    <row r="111" customFormat="false" ht="15" hidden="false" customHeight="true" outlineLevel="0" collapsed="false">
      <c r="A111" s="62" t="s">
        <v>27</v>
      </c>
      <c r="B111" s="62" t="s">
        <v>106</v>
      </c>
      <c r="C111" s="63" t="s">
        <v>36</v>
      </c>
      <c r="D111" s="64" t="s">
        <v>147</v>
      </c>
      <c r="E111" s="70" t="s">
        <v>148</v>
      </c>
      <c r="F111" s="66" t="s">
        <v>57</v>
      </c>
      <c r="G111" s="67" t="n">
        <v>961</v>
      </c>
      <c r="H111" s="67" t="s">
        <v>149</v>
      </c>
      <c r="I111" s="67" t="s">
        <v>150</v>
      </c>
      <c r="J111" s="67" t="s">
        <v>151</v>
      </c>
      <c r="K111" s="67" t="n">
        <v>244</v>
      </c>
      <c r="L111" s="68" t="n">
        <v>0</v>
      </c>
      <c r="M111" s="68" t="n">
        <v>0</v>
      </c>
      <c r="N111" s="47" t="n">
        <v>1598.71</v>
      </c>
      <c r="O111" s="47" t="n">
        <v>5500</v>
      </c>
      <c r="P111" s="47" t="n">
        <v>5500</v>
      </c>
      <c r="Q111" s="47" t="n">
        <v>5500</v>
      </c>
    </row>
    <row r="112" customFormat="false" ht="15" hidden="false" customHeight="false" outlineLevel="0" collapsed="false">
      <c r="A112" s="62"/>
      <c r="B112" s="62"/>
      <c r="C112" s="63"/>
      <c r="D112" s="64"/>
      <c r="E112" s="70"/>
      <c r="F112" s="66"/>
      <c r="G112" s="67" t="n">
        <v>961</v>
      </c>
      <c r="H112" s="67" t="s">
        <v>149</v>
      </c>
      <c r="I112" s="67" t="s">
        <v>150</v>
      </c>
      <c r="J112" s="67" t="s">
        <v>152</v>
      </c>
      <c r="K112" s="67" t="n">
        <v>244</v>
      </c>
      <c r="L112" s="68" t="n">
        <v>2000</v>
      </c>
      <c r="M112" s="68" t="n">
        <v>160.2</v>
      </c>
      <c r="N112" s="47" t="n">
        <v>0</v>
      </c>
      <c r="O112" s="47" t="n">
        <v>0</v>
      </c>
      <c r="P112" s="47" t="n">
        <v>0</v>
      </c>
      <c r="Q112" s="47" t="n">
        <v>0</v>
      </c>
    </row>
    <row r="113" customFormat="false" ht="15" hidden="false" customHeight="false" outlineLevel="0" collapsed="false">
      <c r="A113" s="62"/>
      <c r="B113" s="62"/>
      <c r="C113" s="63"/>
      <c r="D113" s="64"/>
      <c r="E113" s="70"/>
      <c r="F113" s="66"/>
      <c r="G113" s="67" t="n">
        <v>961</v>
      </c>
      <c r="H113" s="67" t="s">
        <v>53</v>
      </c>
      <c r="I113" s="67" t="s">
        <v>86</v>
      </c>
      <c r="J113" s="67" t="s">
        <v>152</v>
      </c>
      <c r="K113" s="67" t="n">
        <v>611</v>
      </c>
      <c r="L113" s="68"/>
      <c r="M113" s="68"/>
      <c r="N113" s="47" t="n">
        <v>0</v>
      </c>
      <c r="O113" s="47" t="n">
        <v>0</v>
      </c>
      <c r="P113" s="47" t="n">
        <v>0</v>
      </c>
      <c r="Q113" s="47" t="n">
        <v>0</v>
      </c>
    </row>
    <row r="114" customFormat="false" ht="15" hidden="false" customHeight="false" outlineLevel="0" collapsed="false">
      <c r="A114" s="62"/>
      <c r="B114" s="62"/>
      <c r="C114" s="63"/>
      <c r="D114" s="64"/>
      <c r="E114" s="70"/>
      <c r="F114" s="66"/>
      <c r="G114" s="67" t="n">
        <v>961</v>
      </c>
      <c r="H114" s="67" t="s">
        <v>53</v>
      </c>
      <c r="I114" s="67" t="s">
        <v>86</v>
      </c>
      <c r="J114" s="67" t="s">
        <v>152</v>
      </c>
      <c r="K114" s="71" t="n">
        <v>244</v>
      </c>
      <c r="L114" s="47" t="n">
        <v>50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</row>
    <row r="115" customFormat="false" ht="15" hidden="false" customHeight="false" outlineLevel="0" collapsed="false">
      <c r="A115" s="62"/>
      <c r="B115" s="62"/>
      <c r="C115" s="63"/>
      <c r="D115" s="64"/>
      <c r="E115" s="70"/>
      <c r="F115" s="66"/>
      <c r="G115" s="67" t="n">
        <v>961</v>
      </c>
      <c r="H115" s="67" t="s">
        <v>53</v>
      </c>
      <c r="I115" s="67" t="s">
        <v>86</v>
      </c>
      <c r="J115" s="67" t="s">
        <v>153</v>
      </c>
      <c r="K115" s="71" t="n">
        <v>244</v>
      </c>
      <c r="L115" s="47" t="n">
        <v>0</v>
      </c>
      <c r="M115" s="47" t="n">
        <v>5500</v>
      </c>
      <c r="N115" s="47" t="n">
        <v>3709.6</v>
      </c>
      <c r="O115" s="47" t="n">
        <v>0</v>
      </c>
      <c r="P115" s="47" t="n">
        <v>0</v>
      </c>
      <c r="Q115" s="47" t="n">
        <v>0</v>
      </c>
    </row>
    <row r="116" customFormat="false" ht="33.75" hidden="false" customHeight="false" outlineLevel="0" collapsed="false">
      <c r="A116" s="62" t="s">
        <v>27</v>
      </c>
      <c r="B116" s="62" t="s">
        <v>106</v>
      </c>
      <c r="C116" s="63" t="s">
        <v>36</v>
      </c>
      <c r="D116" s="64" t="s">
        <v>154</v>
      </c>
      <c r="E116" s="70" t="s">
        <v>155</v>
      </c>
      <c r="F116" s="72" t="s">
        <v>64</v>
      </c>
      <c r="G116" s="67" t="n">
        <v>961</v>
      </c>
      <c r="H116" s="67" t="s">
        <v>53</v>
      </c>
      <c r="I116" s="67" t="s">
        <v>86</v>
      </c>
      <c r="J116" s="67" t="s">
        <v>156</v>
      </c>
      <c r="K116" s="71" t="n">
        <v>244</v>
      </c>
      <c r="L116" s="47" t="n">
        <v>0</v>
      </c>
      <c r="M116" s="47" t="n">
        <v>655.33</v>
      </c>
      <c r="N116" s="47" t="n">
        <v>631.75</v>
      </c>
      <c r="O116" s="47" t="n">
        <v>0</v>
      </c>
      <c r="P116" s="47" t="n">
        <v>0</v>
      </c>
      <c r="Q116" s="47" t="n">
        <v>0</v>
      </c>
    </row>
    <row r="117" customFormat="false" ht="22.5" hidden="false" customHeight="false" outlineLevel="0" collapsed="false">
      <c r="A117" s="62" t="s">
        <v>27</v>
      </c>
      <c r="B117" s="62" t="s">
        <v>106</v>
      </c>
      <c r="C117" s="63" t="s">
        <v>36</v>
      </c>
      <c r="D117" s="64" t="s">
        <v>157</v>
      </c>
      <c r="E117" s="70" t="s">
        <v>158</v>
      </c>
      <c r="F117" s="72" t="s">
        <v>64</v>
      </c>
      <c r="G117" s="67" t="n">
        <v>961</v>
      </c>
      <c r="H117" s="67" t="s">
        <v>53</v>
      </c>
      <c r="I117" s="67" t="s">
        <v>86</v>
      </c>
      <c r="J117" s="67" t="s">
        <v>156</v>
      </c>
      <c r="K117" s="71" t="n">
        <v>244</v>
      </c>
      <c r="L117" s="47" t="n">
        <v>0</v>
      </c>
      <c r="M117" s="47" t="n">
        <v>1811.81</v>
      </c>
      <c r="N117" s="47" t="n">
        <v>0</v>
      </c>
      <c r="O117" s="47" t="n">
        <v>0</v>
      </c>
      <c r="P117" s="47" t="n">
        <v>0</v>
      </c>
      <c r="Q117" s="47" t="n">
        <v>0</v>
      </c>
    </row>
    <row r="118" customFormat="false" ht="34.5" hidden="false" customHeight="true" outlineLevel="0" collapsed="false">
      <c r="A118" s="62" t="s">
        <v>27</v>
      </c>
      <c r="B118" s="62" t="s">
        <v>106</v>
      </c>
      <c r="C118" s="63" t="s">
        <v>36</v>
      </c>
      <c r="D118" s="64" t="s">
        <v>159</v>
      </c>
      <c r="E118" s="70" t="s">
        <v>160</v>
      </c>
      <c r="F118" s="72" t="s">
        <v>57</v>
      </c>
      <c r="G118" s="67" t="n">
        <v>961</v>
      </c>
      <c r="H118" s="67" t="s">
        <v>53</v>
      </c>
      <c r="I118" s="67" t="s">
        <v>86</v>
      </c>
      <c r="J118" s="67" t="s">
        <v>161</v>
      </c>
      <c r="K118" s="71" t="n">
        <v>612</v>
      </c>
      <c r="L118" s="47" t="n">
        <v>0</v>
      </c>
      <c r="M118" s="47" t="n">
        <v>351.97</v>
      </c>
      <c r="N118" s="47" t="n">
        <v>0</v>
      </c>
      <c r="O118" s="47" t="n">
        <v>0</v>
      </c>
      <c r="P118" s="47" t="n">
        <v>0</v>
      </c>
      <c r="Q118" s="47" t="n">
        <v>0</v>
      </c>
    </row>
    <row r="119" customFormat="false" ht="114.75" hidden="false" customHeight="true" outlineLevel="0" collapsed="false">
      <c r="A119" s="62" t="s">
        <v>27</v>
      </c>
      <c r="B119" s="62" t="s">
        <v>106</v>
      </c>
      <c r="C119" s="63" t="s">
        <v>36</v>
      </c>
      <c r="D119" s="64" t="s">
        <v>99</v>
      </c>
      <c r="E119" s="70" t="s">
        <v>162</v>
      </c>
      <c r="F119" s="66" t="s">
        <v>70</v>
      </c>
      <c r="G119" s="67" t="n">
        <v>961</v>
      </c>
      <c r="H119" s="67" t="s">
        <v>53</v>
      </c>
      <c r="I119" s="67" t="s">
        <v>86</v>
      </c>
      <c r="J119" s="67" t="s">
        <v>163</v>
      </c>
      <c r="K119" s="71" t="n">
        <v>633</v>
      </c>
      <c r="L119" s="47" t="n">
        <v>0</v>
      </c>
      <c r="M119" s="47" t="n">
        <v>2000</v>
      </c>
      <c r="N119" s="47" t="n">
        <v>2000</v>
      </c>
      <c r="O119" s="47" t="n">
        <v>0</v>
      </c>
      <c r="P119" s="47" t="n">
        <v>0</v>
      </c>
      <c r="Q119" s="47" t="n">
        <v>0</v>
      </c>
    </row>
    <row r="120" customFormat="false" ht="45" hidden="false" customHeight="false" outlineLevel="0" collapsed="false">
      <c r="A120" s="62" t="s">
        <v>27</v>
      </c>
      <c r="B120" s="62" t="s">
        <v>106</v>
      </c>
      <c r="C120" s="63" t="s">
        <v>36</v>
      </c>
      <c r="D120" s="64" t="s">
        <v>164</v>
      </c>
      <c r="E120" s="70" t="s">
        <v>165</v>
      </c>
      <c r="F120" s="66" t="s">
        <v>166</v>
      </c>
      <c r="G120" s="67" t="n">
        <v>961</v>
      </c>
      <c r="H120" s="67" t="s">
        <v>53</v>
      </c>
      <c r="I120" s="67" t="s">
        <v>86</v>
      </c>
      <c r="J120" s="67" t="s">
        <v>167</v>
      </c>
      <c r="K120" s="71" t="n">
        <v>244</v>
      </c>
      <c r="L120" s="47" t="n">
        <v>0</v>
      </c>
      <c r="M120" s="47" t="n">
        <v>0</v>
      </c>
      <c r="N120" s="47" t="n">
        <v>0</v>
      </c>
      <c r="O120" s="47" t="n">
        <v>4000</v>
      </c>
      <c r="P120" s="47" t="n">
        <v>0</v>
      </c>
      <c r="Q120" s="47" t="n">
        <v>0</v>
      </c>
    </row>
    <row r="121" customFormat="false" ht="45" hidden="false" customHeight="false" outlineLevel="0" collapsed="false">
      <c r="A121" s="62" t="s">
        <v>27</v>
      </c>
      <c r="B121" s="62" t="s">
        <v>106</v>
      </c>
      <c r="C121" s="63" t="s">
        <v>36</v>
      </c>
      <c r="D121" s="64" t="s">
        <v>168</v>
      </c>
      <c r="E121" s="70" t="s">
        <v>169</v>
      </c>
      <c r="F121" s="66" t="s">
        <v>64</v>
      </c>
      <c r="G121" s="67" t="n">
        <v>961</v>
      </c>
      <c r="H121" s="67" t="s">
        <v>53</v>
      </c>
      <c r="I121" s="67" t="s">
        <v>86</v>
      </c>
      <c r="J121" s="67" t="s">
        <v>167</v>
      </c>
      <c r="K121" s="71" t="n">
        <v>244</v>
      </c>
      <c r="L121" s="47" t="n">
        <v>0</v>
      </c>
      <c r="M121" s="47" t="n">
        <v>0</v>
      </c>
      <c r="N121" s="47" t="n">
        <v>0</v>
      </c>
      <c r="O121" s="47" t="n">
        <v>86000</v>
      </c>
      <c r="P121" s="47" t="n">
        <v>0</v>
      </c>
      <c r="Q121" s="47" t="n">
        <v>0</v>
      </c>
    </row>
    <row r="122" customFormat="false" ht="33.75" hidden="false" customHeight="false" outlineLevel="0" collapsed="false">
      <c r="A122" s="62" t="s">
        <v>27</v>
      </c>
      <c r="B122" s="62" t="s">
        <v>106</v>
      </c>
      <c r="C122" s="63" t="s">
        <v>36</v>
      </c>
      <c r="D122" s="64" t="s">
        <v>170</v>
      </c>
      <c r="E122" s="70" t="s">
        <v>171</v>
      </c>
      <c r="F122" s="66" t="s">
        <v>64</v>
      </c>
      <c r="G122" s="67" t="n">
        <v>961</v>
      </c>
      <c r="H122" s="67" t="s">
        <v>53</v>
      </c>
      <c r="I122" s="67" t="s">
        <v>86</v>
      </c>
      <c r="J122" s="67" t="s">
        <v>167</v>
      </c>
      <c r="K122" s="71" t="n">
        <v>244</v>
      </c>
      <c r="L122" s="47" t="n">
        <v>0</v>
      </c>
      <c r="M122" s="47" t="n">
        <v>0</v>
      </c>
      <c r="N122" s="47" t="n">
        <v>0</v>
      </c>
      <c r="O122" s="47" t="n">
        <v>10000</v>
      </c>
      <c r="P122" s="47" t="n">
        <v>0</v>
      </c>
      <c r="Q122" s="47" t="n">
        <v>0</v>
      </c>
    </row>
    <row r="123" customFormat="false" ht="45" hidden="false" customHeight="false" outlineLevel="0" collapsed="false">
      <c r="A123" s="62" t="s">
        <v>27</v>
      </c>
      <c r="B123" s="62" t="s">
        <v>106</v>
      </c>
      <c r="C123" s="63" t="s">
        <v>36</v>
      </c>
      <c r="D123" s="64" t="s">
        <v>172</v>
      </c>
      <c r="E123" s="73" t="s">
        <v>173</v>
      </c>
      <c r="F123" s="66" t="s">
        <v>64</v>
      </c>
      <c r="G123" s="67" t="n">
        <v>961</v>
      </c>
      <c r="H123" s="67" t="s">
        <v>53</v>
      </c>
      <c r="I123" s="67" t="s">
        <v>86</v>
      </c>
      <c r="J123" s="67" t="s">
        <v>138</v>
      </c>
      <c r="K123" s="71" t="n">
        <v>244</v>
      </c>
      <c r="L123" s="47" t="n">
        <v>0</v>
      </c>
      <c r="M123" s="47" t="n">
        <v>0</v>
      </c>
      <c r="N123" s="47" t="n">
        <v>0</v>
      </c>
      <c r="O123" s="47" t="n">
        <v>1714.182</v>
      </c>
      <c r="P123" s="47" t="n">
        <v>0</v>
      </c>
      <c r="Q123" s="47" t="n">
        <v>0</v>
      </c>
    </row>
    <row r="124" customFormat="false" ht="45" hidden="false" customHeight="false" outlineLevel="0" collapsed="false">
      <c r="A124" s="62" t="s">
        <v>27</v>
      </c>
      <c r="B124" s="62" t="s">
        <v>106</v>
      </c>
      <c r="C124" s="63" t="s">
        <v>36</v>
      </c>
      <c r="D124" s="64" t="s">
        <v>174</v>
      </c>
      <c r="E124" s="73" t="s">
        <v>175</v>
      </c>
      <c r="F124" s="66" t="s">
        <v>64</v>
      </c>
      <c r="G124" s="67" t="n">
        <v>961</v>
      </c>
      <c r="H124" s="67" t="s">
        <v>53</v>
      </c>
      <c r="I124" s="67" t="s">
        <v>86</v>
      </c>
      <c r="J124" s="67" t="s">
        <v>138</v>
      </c>
      <c r="K124" s="71" t="n">
        <v>244</v>
      </c>
      <c r="L124" s="47" t="n">
        <v>0</v>
      </c>
      <c r="M124" s="47" t="n">
        <v>0</v>
      </c>
      <c r="N124" s="47" t="n">
        <v>0</v>
      </c>
      <c r="O124" s="47" t="n">
        <v>1740</v>
      </c>
      <c r="P124" s="47" t="n">
        <v>0</v>
      </c>
      <c r="Q124" s="47" t="n">
        <v>0</v>
      </c>
    </row>
    <row r="125" customFormat="false" ht="56.25" hidden="false" customHeight="false" outlineLevel="0" collapsed="false">
      <c r="A125" s="24" t="s">
        <v>27</v>
      </c>
      <c r="B125" s="24" t="s">
        <v>106</v>
      </c>
      <c r="C125" s="52" t="s">
        <v>36</v>
      </c>
      <c r="D125" s="61" t="s">
        <v>176</v>
      </c>
      <c r="E125" s="74" t="s">
        <v>177</v>
      </c>
      <c r="F125" s="31" t="s">
        <v>64</v>
      </c>
      <c r="G125" s="39" t="n">
        <v>961</v>
      </c>
      <c r="H125" s="40" t="s">
        <v>53</v>
      </c>
      <c r="I125" s="40" t="s">
        <v>86</v>
      </c>
      <c r="J125" s="40" t="s">
        <v>138</v>
      </c>
      <c r="K125" s="38" t="n">
        <v>244</v>
      </c>
      <c r="L125" s="36" t="n">
        <v>0</v>
      </c>
      <c r="M125" s="36" t="n">
        <v>0</v>
      </c>
      <c r="N125" s="36" t="n">
        <v>0</v>
      </c>
      <c r="O125" s="36" t="n">
        <v>1791.23</v>
      </c>
      <c r="P125" s="36" t="n">
        <v>0</v>
      </c>
      <c r="Q125" s="36" t="n">
        <v>0</v>
      </c>
    </row>
    <row r="126" customFormat="false" ht="15" hidden="false" customHeight="true" outlineLevel="0" collapsed="false">
      <c r="A126" s="24" t="s">
        <v>27</v>
      </c>
      <c r="B126" s="24" t="n">
        <v>5</v>
      </c>
      <c r="C126" s="24"/>
      <c r="D126" s="24"/>
      <c r="E126" s="18" t="s">
        <v>178</v>
      </c>
      <c r="F126" s="18" t="s">
        <v>29</v>
      </c>
      <c r="G126" s="32"/>
      <c r="H126" s="32"/>
      <c r="I126" s="32"/>
      <c r="J126" s="35"/>
      <c r="K126" s="32"/>
      <c r="L126" s="29" t="n">
        <f aca="false">L127+L128</f>
        <v>108325.99</v>
      </c>
      <c r="M126" s="29" t="n">
        <f aca="false">M127+M128</f>
        <v>101943.24</v>
      </c>
      <c r="N126" s="29" t="n">
        <f aca="false">N127+N128+N129-0.01</f>
        <v>200452.54</v>
      </c>
      <c r="O126" s="29" t="n">
        <f aca="false">O127+O128</f>
        <v>211170.435</v>
      </c>
      <c r="P126" s="29" t="n">
        <f aca="false">P127+P128</f>
        <v>129654.6</v>
      </c>
      <c r="Q126" s="29" t="n">
        <f aca="false">Q127+Q128</f>
        <v>133905.5</v>
      </c>
    </row>
    <row r="127" customFormat="false" ht="33.75" hidden="false" customHeight="false" outlineLevel="0" collapsed="false">
      <c r="A127" s="24"/>
      <c r="B127" s="24"/>
      <c r="C127" s="24"/>
      <c r="D127" s="24"/>
      <c r="E127" s="18"/>
      <c r="F127" s="31" t="s">
        <v>57</v>
      </c>
      <c r="G127" s="32"/>
      <c r="H127" s="32"/>
      <c r="I127" s="32"/>
      <c r="J127" s="35"/>
      <c r="K127" s="32"/>
      <c r="L127" s="36" t="n">
        <f aca="false">L136</f>
        <v>84955.58</v>
      </c>
      <c r="M127" s="36" t="n">
        <f aca="false">M136+M129</f>
        <v>46530.27</v>
      </c>
      <c r="N127" s="36" t="n">
        <f aca="false">N136+N131</f>
        <v>104477.7</v>
      </c>
      <c r="O127" s="36" t="n">
        <f aca="false">O136+O129</f>
        <v>68757.29</v>
      </c>
      <c r="P127" s="36" t="n">
        <f aca="false">P136+P129</f>
        <v>12193.6</v>
      </c>
      <c r="Q127" s="36" t="n">
        <f aca="false">Q136</f>
        <v>16444.5</v>
      </c>
    </row>
    <row r="128" customFormat="false" ht="22.5" hidden="false" customHeight="false" outlineLevel="0" collapsed="false">
      <c r="A128" s="24"/>
      <c r="B128" s="24"/>
      <c r="C128" s="24"/>
      <c r="D128" s="24"/>
      <c r="E128" s="18"/>
      <c r="F128" s="31" t="s">
        <v>64</v>
      </c>
      <c r="G128" s="34"/>
      <c r="H128" s="75"/>
      <c r="I128" s="75"/>
      <c r="J128" s="76"/>
      <c r="K128" s="75"/>
      <c r="L128" s="33" t="n">
        <f aca="false">L137</f>
        <v>23370.41</v>
      </c>
      <c r="M128" s="33" t="n">
        <f aca="false">M137</f>
        <v>55412.97</v>
      </c>
      <c r="N128" s="33" t="n">
        <f aca="false">N137</f>
        <v>95971.84</v>
      </c>
      <c r="O128" s="33" t="n">
        <f aca="false">O137</f>
        <v>142413.145</v>
      </c>
      <c r="P128" s="33" t="n">
        <f aca="false">P137</f>
        <v>117461</v>
      </c>
      <c r="Q128" s="33" t="n">
        <f aca="false">Q137</f>
        <v>117461</v>
      </c>
    </row>
    <row r="129" customFormat="false" ht="31.5" hidden="false" customHeight="false" outlineLevel="0" collapsed="false">
      <c r="A129" s="24" t="s">
        <v>27</v>
      </c>
      <c r="B129" s="24" t="s">
        <v>110</v>
      </c>
      <c r="C129" s="24" t="s">
        <v>36</v>
      </c>
      <c r="D129" s="24"/>
      <c r="E129" s="18" t="s">
        <v>179</v>
      </c>
      <c r="F129" s="18" t="s">
        <v>29</v>
      </c>
      <c r="G129" s="34"/>
      <c r="H129" s="75"/>
      <c r="I129" s="75"/>
      <c r="J129" s="76"/>
      <c r="K129" s="75"/>
      <c r="L129" s="33" t="n">
        <v>0</v>
      </c>
      <c r="M129" s="33" t="n">
        <v>5</v>
      </c>
      <c r="N129" s="33" t="n">
        <f aca="false">N130+N131+N133</f>
        <v>3.01</v>
      </c>
      <c r="O129" s="33" t="n">
        <f aca="false">SUM(O130:O134)</f>
        <v>9999.39</v>
      </c>
      <c r="P129" s="33" t="n">
        <v>0</v>
      </c>
      <c r="Q129" s="33" t="n">
        <v>0</v>
      </c>
    </row>
    <row r="130" customFormat="false" ht="15" hidden="false" customHeight="true" outlineLevel="0" collapsed="false">
      <c r="A130" s="24" t="s">
        <v>27</v>
      </c>
      <c r="B130" s="24" t="s">
        <v>110</v>
      </c>
      <c r="C130" s="24" t="s">
        <v>36</v>
      </c>
      <c r="D130" s="52" t="s">
        <v>34</v>
      </c>
      <c r="E130" s="34" t="s">
        <v>180</v>
      </c>
      <c r="F130" s="31" t="s">
        <v>57</v>
      </c>
      <c r="G130" s="38" t="n">
        <v>961</v>
      </c>
      <c r="H130" s="40" t="s">
        <v>149</v>
      </c>
      <c r="I130" s="40" t="s">
        <v>150</v>
      </c>
      <c r="J130" s="40" t="s">
        <v>181</v>
      </c>
      <c r="K130" s="32" t="n">
        <v>244</v>
      </c>
      <c r="L130" s="33" t="n">
        <v>0</v>
      </c>
      <c r="M130" s="33" t="n">
        <v>5</v>
      </c>
      <c r="N130" s="33" t="n">
        <v>3</v>
      </c>
      <c r="O130" s="33" t="n">
        <v>0</v>
      </c>
      <c r="P130" s="33" t="n">
        <v>0</v>
      </c>
      <c r="Q130" s="33" t="n">
        <v>0</v>
      </c>
    </row>
    <row r="131" customFormat="false" ht="15" hidden="false" customHeight="false" outlineLevel="0" collapsed="false">
      <c r="A131" s="24"/>
      <c r="B131" s="24"/>
      <c r="C131" s="24"/>
      <c r="D131" s="52"/>
      <c r="E131" s="34"/>
      <c r="F131" s="31"/>
      <c r="G131" s="38" t="n">
        <v>961</v>
      </c>
      <c r="H131" s="40" t="s">
        <v>149</v>
      </c>
      <c r="I131" s="40" t="s">
        <v>150</v>
      </c>
      <c r="J131" s="40" t="s">
        <v>182</v>
      </c>
      <c r="K131" s="32" t="n">
        <v>244</v>
      </c>
      <c r="L131" s="33" t="n">
        <v>0</v>
      </c>
      <c r="M131" s="33" t="n">
        <v>0</v>
      </c>
      <c r="N131" s="33" t="n">
        <v>0.01</v>
      </c>
      <c r="O131" s="33" t="n">
        <v>0</v>
      </c>
      <c r="P131" s="33" t="n">
        <v>0.02</v>
      </c>
      <c r="Q131" s="33" t="n">
        <v>0.02</v>
      </c>
    </row>
    <row r="132" customFormat="false" ht="15" hidden="false" customHeight="false" outlineLevel="0" collapsed="false">
      <c r="A132" s="24"/>
      <c r="B132" s="24"/>
      <c r="C132" s="24"/>
      <c r="D132" s="52"/>
      <c r="E132" s="34"/>
      <c r="F132" s="31"/>
      <c r="G132" s="38" t="n">
        <v>961</v>
      </c>
      <c r="H132" s="40" t="s">
        <v>149</v>
      </c>
      <c r="I132" s="40" t="s">
        <v>150</v>
      </c>
      <c r="J132" s="40" t="s">
        <v>183</v>
      </c>
      <c r="K132" s="32" t="n">
        <v>244</v>
      </c>
      <c r="L132" s="33"/>
      <c r="M132" s="33"/>
      <c r="N132" s="33" t="n">
        <v>0</v>
      </c>
      <c r="O132" s="33" t="n">
        <v>9999.39</v>
      </c>
      <c r="P132" s="33" t="n">
        <v>0</v>
      </c>
      <c r="Q132" s="33"/>
    </row>
    <row r="133" customFormat="false" ht="15" hidden="false" customHeight="false" outlineLevel="0" collapsed="false">
      <c r="A133" s="24"/>
      <c r="B133" s="24"/>
      <c r="C133" s="24"/>
      <c r="D133" s="52"/>
      <c r="E133" s="34"/>
      <c r="F133" s="31"/>
      <c r="G133" s="38" t="n">
        <v>961</v>
      </c>
      <c r="H133" s="40" t="s">
        <v>149</v>
      </c>
      <c r="I133" s="40" t="s">
        <v>27</v>
      </c>
      <c r="J133" s="40" t="s">
        <v>183</v>
      </c>
      <c r="K133" s="32" t="n">
        <v>811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</row>
    <row r="134" customFormat="false" ht="15" hidden="false" customHeight="false" outlineLevel="0" collapsed="false">
      <c r="A134" s="24"/>
      <c r="B134" s="24"/>
      <c r="C134" s="24"/>
      <c r="D134" s="52"/>
      <c r="E134" s="34"/>
      <c r="F134" s="31"/>
      <c r="G134" s="38" t="n">
        <v>961</v>
      </c>
      <c r="H134" s="40" t="s">
        <v>149</v>
      </c>
      <c r="I134" s="40" t="s">
        <v>150</v>
      </c>
      <c r="J134" s="40" t="s">
        <v>184</v>
      </c>
      <c r="K134" s="32" t="n">
        <v>226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</row>
    <row r="135" customFormat="false" ht="15" hidden="false" customHeight="true" outlineLevel="0" collapsed="false">
      <c r="A135" s="24" t="s">
        <v>27</v>
      </c>
      <c r="B135" s="24" t="n">
        <v>5</v>
      </c>
      <c r="C135" s="52" t="s">
        <v>47</v>
      </c>
      <c r="D135" s="52"/>
      <c r="E135" s="18" t="s">
        <v>185</v>
      </c>
      <c r="F135" s="18" t="s">
        <v>29</v>
      </c>
      <c r="G135" s="32"/>
      <c r="H135" s="32"/>
      <c r="I135" s="32"/>
      <c r="J135" s="35"/>
      <c r="K135" s="34"/>
      <c r="L135" s="29" t="n">
        <f aca="false">L136+L137</f>
        <v>108325.99</v>
      </c>
      <c r="M135" s="29" t="n">
        <f aca="false">M136+M137</f>
        <v>101938.24</v>
      </c>
      <c r="N135" s="29" t="n">
        <f aca="false">N136+N137</f>
        <v>200449.53</v>
      </c>
      <c r="O135" s="29" t="n">
        <f aca="false">O136+O137</f>
        <v>201171.045</v>
      </c>
      <c r="P135" s="29" t="n">
        <f aca="false">P136+P137</f>
        <v>129654.6</v>
      </c>
      <c r="Q135" s="29" t="n">
        <f aca="false">Q136+Q137</f>
        <v>133905.5</v>
      </c>
    </row>
    <row r="136" customFormat="false" ht="30" hidden="false" customHeight="true" outlineLevel="0" collapsed="false">
      <c r="A136" s="24"/>
      <c r="B136" s="24"/>
      <c r="C136" s="52"/>
      <c r="D136" s="52"/>
      <c r="E136" s="18"/>
      <c r="F136" s="31" t="s">
        <v>30</v>
      </c>
      <c r="G136" s="32" t="n">
        <v>961</v>
      </c>
      <c r="H136" s="32"/>
      <c r="I136" s="32"/>
      <c r="J136" s="35"/>
      <c r="K136" s="34"/>
      <c r="L136" s="36" t="n">
        <f aca="false">L146+L152+L144</f>
        <v>84955.58</v>
      </c>
      <c r="M136" s="36" t="n">
        <f aca="false">M146+M152+M142</f>
        <v>46525.27</v>
      </c>
      <c r="N136" s="36" t="n">
        <f aca="false">N142+N144+N146+N147+N148+N151+N152+N143</f>
        <v>104477.69</v>
      </c>
      <c r="O136" s="36" t="n">
        <f aca="false">O142+O144+O146+O147+O148+O151+O152</f>
        <v>58757.9</v>
      </c>
      <c r="P136" s="36" t="n">
        <f aca="false">P142+P144+P146+P147+P148+P151+P152</f>
        <v>12193.6</v>
      </c>
      <c r="Q136" s="36" t="n">
        <f aca="false">Q142+Q144+Q146+Q147+Q148+Q151+Q152</f>
        <v>16444.5</v>
      </c>
    </row>
    <row r="137" customFormat="false" ht="22.5" hidden="false" customHeight="false" outlineLevel="0" collapsed="false">
      <c r="A137" s="24"/>
      <c r="B137" s="24"/>
      <c r="C137" s="52"/>
      <c r="D137" s="52"/>
      <c r="E137" s="18"/>
      <c r="F137" s="31" t="s">
        <v>64</v>
      </c>
      <c r="G137" s="34" t="n">
        <v>961</v>
      </c>
      <c r="H137" s="32"/>
      <c r="I137" s="35"/>
      <c r="J137" s="35"/>
      <c r="K137" s="34"/>
      <c r="L137" s="36" t="n">
        <f aca="false">L138+L139+L140+L141+L149+L153+L154+L155</f>
        <v>23370.41</v>
      </c>
      <c r="M137" s="36" t="n">
        <f aca="false">M138+M140+M141+M149+M153+M154+M144</f>
        <v>55412.97</v>
      </c>
      <c r="N137" s="36" t="n">
        <f aca="false">N138+N139+N140+N141+N149+N153+N154+N155+N150</f>
        <v>95971.84</v>
      </c>
      <c r="O137" s="36" t="n">
        <f aca="false">O138+O139+O140+O141+O149+O153+O154+O155+O173+O174</f>
        <v>142413.145</v>
      </c>
      <c r="P137" s="36" t="n">
        <f aca="false">P138+P139+P140+P141+P149+P153+P154+P155</f>
        <v>117461</v>
      </c>
      <c r="Q137" s="36" t="n">
        <f aca="false">Q138+Q139+Q140+Q141+Q149+Q153+Q154+Q155</f>
        <v>117461</v>
      </c>
    </row>
    <row r="138" customFormat="false" ht="15" hidden="false" customHeight="true" outlineLevel="0" collapsed="false">
      <c r="A138" s="24" t="s">
        <v>27</v>
      </c>
      <c r="B138" s="24" t="n">
        <v>5</v>
      </c>
      <c r="C138" s="52" t="s">
        <v>47</v>
      </c>
      <c r="D138" s="52" t="n">
        <v>1</v>
      </c>
      <c r="E138" s="34" t="s">
        <v>186</v>
      </c>
      <c r="F138" s="31" t="s">
        <v>64</v>
      </c>
      <c r="G138" s="38" t="n">
        <v>961</v>
      </c>
      <c r="H138" s="39" t="s">
        <v>187</v>
      </c>
      <c r="I138" s="40" t="s">
        <v>150</v>
      </c>
      <c r="J138" s="40" t="s">
        <v>188</v>
      </c>
      <c r="K138" s="38" t="n">
        <v>244</v>
      </c>
      <c r="L138" s="33" t="n">
        <v>0</v>
      </c>
      <c r="M138" s="33" t="n">
        <v>0</v>
      </c>
      <c r="N138" s="36" t="n">
        <v>0</v>
      </c>
      <c r="O138" s="36" t="n">
        <f aca="false">N138*1.04</f>
        <v>0</v>
      </c>
      <c r="P138" s="36" t="n">
        <f aca="false">O138*1.04</f>
        <v>0</v>
      </c>
      <c r="Q138" s="36" t="n">
        <v>0</v>
      </c>
    </row>
    <row r="139" customFormat="false" ht="15" hidden="false" customHeight="false" outlineLevel="0" collapsed="false">
      <c r="A139" s="24"/>
      <c r="B139" s="24"/>
      <c r="C139" s="52"/>
      <c r="D139" s="52"/>
      <c r="E139" s="34"/>
      <c r="F139" s="31"/>
      <c r="G139" s="38" t="n">
        <v>961</v>
      </c>
      <c r="H139" s="39" t="n">
        <v>4</v>
      </c>
      <c r="I139" s="40" t="s">
        <v>150</v>
      </c>
      <c r="J139" s="40" t="s">
        <v>189</v>
      </c>
      <c r="K139" s="38" t="n">
        <v>243</v>
      </c>
      <c r="L139" s="33" t="n">
        <v>0</v>
      </c>
      <c r="M139" s="33" t="n">
        <v>0</v>
      </c>
      <c r="N139" s="36" t="n">
        <v>0</v>
      </c>
      <c r="O139" s="36" t="n">
        <v>1200</v>
      </c>
      <c r="P139" s="36" t="n">
        <v>0</v>
      </c>
      <c r="Q139" s="36" t="n">
        <v>0</v>
      </c>
    </row>
    <row r="140" customFormat="false" ht="15" hidden="false" customHeight="false" outlineLevel="0" collapsed="false">
      <c r="A140" s="24"/>
      <c r="B140" s="24"/>
      <c r="C140" s="52"/>
      <c r="D140" s="52"/>
      <c r="E140" s="34"/>
      <c r="F140" s="31"/>
      <c r="G140" s="39" t="n">
        <v>961</v>
      </c>
      <c r="H140" s="39" t="s">
        <v>187</v>
      </c>
      <c r="I140" s="40" t="s">
        <v>150</v>
      </c>
      <c r="J140" s="40" t="s">
        <v>190</v>
      </c>
      <c r="K140" s="38" t="n">
        <v>244</v>
      </c>
      <c r="L140" s="33" t="n">
        <v>13313.31</v>
      </c>
      <c r="M140" s="33" t="n">
        <v>0</v>
      </c>
      <c r="N140" s="36" t="n">
        <v>0</v>
      </c>
      <c r="O140" s="36" t="n">
        <v>91822.83</v>
      </c>
      <c r="P140" s="36" t="n">
        <v>117461</v>
      </c>
      <c r="Q140" s="36" t="n">
        <v>117461</v>
      </c>
    </row>
    <row r="141" customFormat="false" ht="15" hidden="false" customHeight="false" outlineLevel="0" collapsed="false">
      <c r="A141" s="24"/>
      <c r="B141" s="24"/>
      <c r="C141" s="52"/>
      <c r="D141" s="52"/>
      <c r="E141" s="34"/>
      <c r="F141" s="31"/>
      <c r="G141" s="39" t="n">
        <v>961</v>
      </c>
      <c r="H141" s="40" t="s">
        <v>149</v>
      </c>
      <c r="I141" s="40" t="s">
        <v>150</v>
      </c>
      <c r="J141" s="40" t="s">
        <v>191</v>
      </c>
      <c r="K141" s="38" t="n">
        <v>244</v>
      </c>
      <c r="L141" s="33" t="n">
        <v>10057.1</v>
      </c>
      <c r="M141" s="33" t="n">
        <v>28831.32</v>
      </c>
      <c r="N141" s="36" t="n">
        <v>0</v>
      </c>
      <c r="O141" s="36" t="n">
        <v>0</v>
      </c>
      <c r="P141" s="36" t="n">
        <v>0</v>
      </c>
      <c r="Q141" s="36" t="n">
        <v>0</v>
      </c>
    </row>
    <row r="142" customFormat="false" ht="15" hidden="false" customHeight="true" outlineLevel="0" collapsed="false">
      <c r="A142" s="24"/>
      <c r="B142" s="24"/>
      <c r="C142" s="52"/>
      <c r="D142" s="52"/>
      <c r="E142" s="34"/>
      <c r="F142" s="31" t="s">
        <v>57</v>
      </c>
      <c r="G142" s="39" t="n">
        <v>961</v>
      </c>
      <c r="H142" s="40" t="s">
        <v>149</v>
      </c>
      <c r="I142" s="40" t="s">
        <v>150</v>
      </c>
      <c r="J142" s="40" t="s">
        <v>192</v>
      </c>
      <c r="K142" s="38" t="n">
        <v>244</v>
      </c>
      <c r="L142" s="33" t="n">
        <v>0</v>
      </c>
      <c r="M142" s="33" t="n">
        <v>18500</v>
      </c>
      <c r="N142" s="36" t="n">
        <v>0</v>
      </c>
      <c r="O142" s="36" t="n">
        <v>0</v>
      </c>
      <c r="P142" s="36" t="n">
        <v>0</v>
      </c>
      <c r="Q142" s="36" t="n">
        <v>0</v>
      </c>
    </row>
    <row r="143" customFormat="false" ht="15" hidden="false" customHeight="false" outlineLevel="0" collapsed="false">
      <c r="A143" s="24"/>
      <c r="B143" s="24"/>
      <c r="C143" s="52"/>
      <c r="D143" s="52"/>
      <c r="E143" s="34"/>
      <c r="F143" s="31"/>
      <c r="G143" s="39" t="n">
        <v>962</v>
      </c>
      <c r="H143" s="40" t="s">
        <v>149</v>
      </c>
      <c r="I143" s="40" t="s">
        <v>150</v>
      </c>
      <c r="J143" s="40" t="s">
        <v>183</v>
      </c>
      <c r="K143" s="38" t="n">
        <v>811</v>
      </c>
      <c r="L143" s="33"/>
      <c r="M143" s="33"/>
      <c r="N143" s="36" t="n">
        <v>2282.01</v>
      </c>
      <c r="O143" s="36"/>
      <c r="P143" s="36"/>
      <c r="Q143" s="36"/>
    </row>
    <row r="144" customFormat="false" ht="15" hidden="false" customHeight="false" outlineLevel="0" collapsed="false">
      <c r="A144" s="24"/>
      <c r="B144" s="24"/>
      <c r="C144" s="52"/>
      <c r="D144" s="52"/>
      <c r="E144" s="34"/>
      <c r="F144" s="31"/>
      <c r="G144" s="39" t="n">
        <v>961</v>
      </c>
      <c r="H144" s="40" t="s">
        <v>149</v>
      </c>
      <c r="I144" s="40" t="s">
        <v>150</v>
      </c>
      <c r="J144" s="40" t="s">
        <v>191</v>
      </c>
      <c r="K144" s="38" t="n">
        <v>244</v>
      </c>
      <c r="L144" s="33" t="n">
        <v>5000</v>
      </c>
      <c r="M144" s="33" t="n">
        <v>26581.65</v>
      </c>
      <c r="N144" s="36" t="n">
        <v>0</v>
      </c>
      <c r="O144" s="36" t="n">
        <v>0</v>
      </c>
      <c r="P144" s="36" t="n">
        <v>0</v>
      </c>
      <c r="Q144" s="36" t="n">
        <v>0</v>
      </c>
    </row>
    <row r="145" customFormat="false" ht="15" hidden="false" customHeight="false" outlineLevel="0" collapsed="false">
      <c r="A145" s="24"/>
      <c r="B145" s="24"/>
      <c r="C145" s="52"/>
      <c r="D145" s="52"/>
      <c r="E145" s="34"/>
      <c r="F145" s="31"/>
      <c r="G145" s="39"/>
      <c r="H145" s="40"/>
      <c r="I145" s="40"/>
      <c r="J145" s="40"/>
      <c r="K145" s="38"/>
      <c r="L145" s="33"/>
      <c r="M145" s="33"/>
      <c r="N145" s="36"/>
      <c r="O145" s="36"/>
      <c r="P145" s="36"/>
      <c r="Q145" s="36"/>
    </row>
    <row r="146" customFormat="false" ht="30" hidden="false" customHeight="true" outlineLevel="0" collapsed="false">
      <c r="A146" s="24" t="s">
        <v>27</v>
      </c>
      <c r="B146" s="24" t="s">
        <v>110</v>
      </c>
      <c r="C146" s="52" t="s">
        <v>47</v>
      </c>
      <c r="D146" s="52" t="s">
        <v>60</v>
      </c>
      <c r="E146" s="26" t="s">
        <v>193</v>
      </c>
      <c r="F146" s="31" t="s">
        <v>30</v>
      </c>
      <c r="G146" s="39" t="n">
        <v>961</v>
      </c>
      <c r="H146" s="39" t="s">
        <v>187</v>
      </c>
      <c r="I146" s="40" t="s">
        <v>150</v>
      </c>
      <c r="J146" s="40" t="s">
        <v>194</v>
      </c>
      <c r="K146" s="38" t="n">
        <v>244</v>
      </c>
      <c r="L146" s="33" t="n">
        <v>79955.58</v>
      </c>
      <c r="M146" s="33" t="n">
        <v>28025.27</v>
      </c>
      <c r="N146" s="36" t="n">
        <v>41635.37</v>
      </c>
      <c r="O146" s="36" t="n">
        <v>11912.9</v>
      </c>
      <c r="P146" s="36" t="n">
        <v>12193.6</v>
      </c>
      <c r="Q146" s="36" t="n">
        <v>16444.5</v>
      </c>
    </row>
    <row r="147" customFormat="false" ht="30" hidden="false" customHeight="true" outlineLevel="0" collapsed="false">
      <c r="A147" s="24"/>
      <c r="B147" s="24"/>
      <c r="C147" s="52"/>
      <c r="D147" s="52"/>
      <c r="E147" s="26"/>
      <c r="F147" s="31" t="s">
        <v>30</v>
      </c>
      <c r="G147" s="39" t="n">
        <v>961</v>
      </c>
      <c r="H147" s="39" t="s">
        <v>187</v>
      </c>
      <c r="I147" s="40" t="s">
        <v>150</v>
      </c>
      <c r="J147" s="40" t="s">
        <v>195</v>
      </c>
      <c r="K147" s="38" t="n">
        <v>244</v>
      </c>
      <c r="L147" s="33" t="n">
        <v>0</v>
      </c>
      <c r="M147" s="33" t="n">
        <v>0</v>
      </c>
      <c r="N147" s="36" t="n">
        <v>0</v>
      </c>
      <c r="O147" s="36" t="n">
        <f aca="false">24000+12000</f>
        <v>36000</v>
      </c>
      <c r="P147" s="36" t="n">
        <v>0</v>
      </c>
      <c r="Q147" s="36" t="n">
        <v>0</v>
      </c>
    </row>
    <row r="148" customFormat="false" ht="30" hidden="false" customHeight="true" outlineLevel="0" collapsed="false">
      <c r="A148" s="24"/>
      <c r="B148" s="24"/>
      <c r="C148" s="52"/>
      <c r="D148" s="52"/>
      <c r="E148" s="26"/>
      <c r="F148" s="31" t="s">
        <v>30</v>
      </c>
      <c r="G148" s="39" t="n">
        <v>961</v>
      </c>
      <c r="H148" s="39" t="n">
        <v>4</v>
      </c>
      <c r="I148" s="40" t="s">
        <v>150</v>
      </c>
      <c r="J148" s="40" t="s">
        <v>196</v>
      </c>
      <c r="K148" s="38" t="n">
        <v>612</v>
      </c>
      <c r="L148" s="33" t="n">
        <v>0</v>
      </c>
      <c r="M148" s="33" t="n">
        <v>0</v>
      </c>
      <c r="N148" s="36" t="n">
        <v>38830</v>
      </c>
      <c r="O148" s="36" t="n">
        <v>0</v>
      </c>
      <c r="P148" s="36" t="n">
        <v>0</v>
      </c>
      <c r="Q148" s="36" t="n">
        <v>0</v>
      </c>
    </row>
    <row r="149" customFormat="false" ht="30" hidden="false" customHeight="true" outlineLevel="0" collapsed="false">
      <c r="A149" s="24"/>
      <c r="B149" s="24"/>
      <c r="C149" s="52"/>
      <c r="D149" s="52"/>
      <c r="E149" s="26"/>
      <c r="F149" s="31" t="s">
        <v>64</v>
      </c>
      <c r="G149" s="32" t="n">
        <v>961</v>
      </c>
      <c r="H149" s="35" t="s">
        <v>149</v>
      </c>
      <c r="I149" s="35" t="s">
        <v>150</v>
      </c>
      <c r="J149" s="40" t="s">
        <v>191</v>
      </c>
      <c r="K149" s="34" t="n">
        <v>244</v>
      </c>
      <c r="L149" s="33" t="n">
        <v>0</v>
      </c>
      <c r="M149" s="33" t="n">
        <v>0</v>
      </c>
      <c r="N149" s="36" t="n">
        <v>9863.84</v>
      </c>
      <c r="O149" s="36" t="n">
        <f aca="false">35972</f>
        <v>35972</v>
      </c>
      <c r="P149" s="36" t="n">
        <v>0</v>
      </c>
      <c r="Q149" s="36" t="n">
        <v>0</v>
      </c>
    </row>
    <row r="150" customFormat="false" ht="30" hidden="false" customHeight="true" outlineLevel="0" collapsed="false">
      <c r="A150" s="24"/>
      <c r="B150" s="24"/>
      <c r="C150" s="52"/>
      <c r="D150" s="52"/>
      <c r="E150" s="26"/>
      <c r="F150" s="31" t="s">
        <v>64</v>
      </c>
      <c r="G150" s="32" t="n">
        <v>961</v>
      </c>
      <c r="H150" s="35" t="s">
        <v>149</v>
      </c>
      <c r="I150" s="35" t="s">
        <v>150</v>
      </c>
      <c r="J150" s="40" t="s">
        <v>190</v>
      </c>
      <c r="K150" s="34" t="n">
        <v>244</v>
      </c>
      <c r="L150" s="33"/>
      <c r="M150" s="33"/>
      <c r="N150" s="36" t="n">
        <v>85804</v>
      </c>
      <c r="O150" s="36" t="n">
        <v>0</v>
      </c>
      <c r="P150" s="36" t="n">
        <v>0</v>
      </c>
      <c r="Q150" s="36" t="n">
        <v>0</v>
      </c>
    </row>
    <row r="151" customFormat="false" ht="30" hidden="false" customHeight="true" outlineLevel="0" collapsed="false">
      <c r="A151" s="24"/>
      <c r="B151" s="24"/>
      <c r="C151" s="52"/>
      <c r="D151" s="52"/>
      <c r="E151" s="26"/>
      <c r="F151" s="31" t="s">
        <v>30</v>
      </c>
      <c r="G151" s="32" t="n">
        <v>961</v>
      </c>
      <c r="H151" s="35" t="s">
        <v>149</v>
      </c>
      <c r="I151" s="35" t="s">
        <v>150</v>
      </c>
      <c r="J151" s="40" t="s">
        <v>191</v>
      </c>
      <c r="K151" s="34" t="n">
        <v>244</v>
      </c>
      <c r="L151" s="33" t="n">
        <v>0</v>
      </c>
      <c r="M151" s="33" t="n">
        <v>0</v>
      </c>
      <c r="N151" s="36" t="n">
        <v>21730.31</v>
      </c>
      <c r="O151" s="36" t="n">
        <f aca="false">10045+800</f>
        <v>10845</v>
      </c>
      <c r="P151" s="36" t="n">
        <v>0</v>
      </c>
      <c r="Q151" s="36" t="n">
        <v>0</v>
      </c>
    </row>
    <row r="152" customFormat="false" ht="30" hidden="false" customHeight="true" outlineLevel="0" collapsed="false">
      <c r="A152" s="24" t="s">
        <v>27</v>
      </c>
      <c r="B152" s="24" t="s">
        <v>110</v>
      </c>
      <c r="C152" s="52" t="s">
        <v>47</v>
      </c>
      <c r="D152" s="52" t="s">
        <v>65</v>
      </c>
      <c r="E152" s="26" t="s">
        <v>197</v>
      </c>
      <c r="F152" s="31" t="s">
        <v>30</v>
      </c>
      <c r="G152" s="39" t="n">
        <v>961</v>
      </c>
      <c r="H152" s="40" t="s">
        <v>149</v>
      </c>
      <c r="I152" s="40" t="s">
        <v>150</v>
      </c>
      <c r="J152" s="40" t="s">
        <v>191</v>
      </c>
      <c r="K152" s="38" t="n">
        <v>412</v>
      </c>
      <c r="L152" s="33" t="n">
        <v>0</v>
      </c>
      <c r="M152" s="33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</row>
    <row r="153" customFormat="false" ht="39.95" hidden="false" customHeight="true" outlineLevel="0" collapsed="false">
      <c r="A153" s="24" t="s">
        <v>27</v>
      </c>
      <c r="B153" s="24" t="s">
        <v>110</v>
      </c>
      <c r="C153" s="52" t="s">
        <v>47</v>
      </c>
      <c r="D153" s="52" t="s">
        <v>118</v>
      </c>
      <c r="E153" s="59" t="s">
        <v>198</v>
      </c>
      <c r="F153" s="31" t="s">
        <v>64</v>
      </c>
      <c r="G153" s="39" t="n">
        <v>961</v>
      </c>
      <c r="H153" s="39" t="s">
        <v>187</v>
      </c>
      <c r="I153" s="40" t="s">
        <v>150</v>
      </c>
      <c r="J153" s="40" t="s">
        <v>199</v>
      </c>
      <c r="K153" s="38" t="n">
        <v>414</v>
      </c>
      <c r="L153" s="33" t="n">
        <v>0</v>
      </c>
      <c r="M153" s="33" t="n">
        <v>0</v>
      </c>
      <c r="N153" s="33" t="n">
        <v>304</v>
      </c>
      <c r="O153" s="33" t="n">
        <v>0</v>
      </c>
      <c r="P153" s="33" t="n">
        <f aca="false">O153*1.04</f>
        <v>0</v>
      </c>
      <c r="Q153" s="33" t="n">
        <v>0</v>
      </c>
    </row>
    <row r="154" customFormat="false" ht="39.95" hidden="false" customHeight="true" outlineLevel="0" collapsed="false">
      <c r="A154" s="24"/>
      <c r="B154" s="24"/>
      <c r="C154" s="52"/>
      <c r="D154" s="52"/>
      <c r="E154" s="59"/>
      <c r="F154" s="31"/>
      <c r="G154" s="39" t="n">
        <v>961</v>
      </c>
      <c r="H154" s="39" t="s">
        <v>187</v>
      </c>
      <c r="I154" s="40" t="s">
        <v>150</v>
      </c>
      <c r="J154" s="40" t="s">
        <v>200</v>
      </c>
      <c r="K154" s="38" t="n">
        <v>244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</row>
    <row r="155" customFormat="false" ht="94.5" hidden="false" customHeight="true" outlineLevel="0" collapsed="false">
      <c r="A155" s="77" t="s">
        <v>27</v>
      </c>
      <c r="B155" s="77" t="s">
        <v>110</v>
      </c>
      <c r="C155" s="78" t="s">
        <v>47</v>
      </c>
      <c r="D155" s="78" t="s">
        <v>121</v>
      </c>
      <c r="E155" s="38" t="s">
        <v>201</v>
      </c>
      <c r="F155" s="79" t="s">
        <v>64</v>
      </c>
      <c r="G155" s="39" t="n">
        <v>961</v>
      </c>
      <c r="H155" s="39" t="n">
        <v>4</v>
      </c>
      <c r="I155" s="40" t="s">
        <v>150</v>
      </c>
      <c r="J155" s="40" t="s">
        <v>191</v>
      </c>
      <c r="K155" s="38" t="n">
        <v>244</v>
      </c>
      <c r="L155" s="33" t="n">
        <v>0</v>
      </c>
      <c r="M155" s="33" t="n">
        <v>0</v>
      </c>
      <c r="N155" s="33" t="n">
        <v>0</v>
      </c>
      <c r="O155" s="33" t="n">
        <v>10000</v>
      </c>
      <c r="P155" s="33" t="n">
        <v>0</v>
      </c>
      <c r="Q155" s="33" t="n">
        <v>0</v>
      </c>
    </row>
    <row r="156" customFormat="false" ht="17.1" hidden="true" customHeight="true" outlineLevel="0" collapsed="false">
      <c r="A156" s="77"/>
      <c r="B156" s="77"/>
      <c r="C156" s="78"/>
      <c r="D156" s="78"/>
      <c r="E156" s="80" t="s">
        <v>202</v>
      </c>
      <c r="F156" s="79"/>
      <c r="G156" s="39"/>
      <c r="H156" s="39"/>
      <c r="I156" s="40"/>
      <c r="J156" s="40"/>
      <c r="K156" s="38"/>
      <c r="L156" s="33" t="n">
        <v>0</v>
      </c>
      <c r="M156" s="33" t="n">
        <v>0</v>
      </c>
      <c r="N156" s="33" t="n">
        <v>0</v>
      </c>
      <c r="O156" s="33"/>
      <c r="P156" s="33" t="n">
        <v>0</v>
      </c>
      <c r="Q156" s="33" t="n">
        <v>0</v>
      </c>
      <c r="R156" s="81"/>
    </row>
    <row r="157" customFormat="false" ht="17.1" hidden="true" customHeight="true" outlineLevel="0" collapsed="false">
      <c r="A157" s="77"/>
      <c r="B157" s="77"/>
      <c r="C157" s="78"/>
      <c r="D157" s="78"/>
      <c r="E157" s="80" t="s">
        <v>203</v>
      </c>
      <c r="F157" s="79"/>
      <c r="G157" s="39"/>
      <c r="H157" s="39"/>
      <c r="I157" s="40"/>
      <c r="J157" s="40"/>
      <c r="K157" s="38"/>
      <c r="L157" s="33" t="n">
        <v>0</v>
      </c>
      <c r="M157" s="33" t="n">
        <v>0</v>
      </c>
      <c r="N157" s="33" t="n">
        <v>0</v>
      </c>
      <c r="O157" s="33"/>
      <c r="P157" s="33" t="n">
        <v>0</v>
      </c>
      <c r="Q157" s="33" t="n">
        <v>0</v>
      </c>
    </row>
    <row r="158" customFormat="false" ht="17.1" hidden="true" customHeight="true" outlineLevel="0" collapsed="false">
      <c r="A158" s="77"/>
      <c r="B158" s="77"/>
      <c r="C158" s="78"/>
      <c r="D158" s="78"/>
      <c r="E158" s="80" t="s">
        <v>204</v>
      </c>
      <c r="F158" s="79"/>
      <c r="G158" s="39"/>
      <c r="H158" s="39"/>
      <c r="I158" s="40"/>
      <c r="J158" s="40"/>
      <c r="K158" s="38"/>
      <c r="L158" s="33" t="n">
        <v>0</v>
      </c>
      <c r="M158" s="33" t="n">
        <v>0</v>
      </c>
      <c r="N158" s="33" t="n">
        <v>0</v>
      </c>
      <c r="O158" s="33"/>
      <c r="P158" s="33" t="n">
        <v>0</v>
      </c>
      <c r="Q158" s="33" t="n">
        <v>0</v>
      </c>
    </row>
    <row r="159" customFormat="false" ht="17.1" hidden="true" customHeight="true" outlineLevel="0" collapsed="false">
      <c r="A159" s="77"/>
      <c r="B159" s="77"/>
      <c r="C159" s="78"/>
      <c r="D159" s="78"/>
      <c r="E159" s="80" t="s">
        <v>205</v>
      </c>
      <c r="F159" s="79"/>
      <c r="G159" s="39"/>
      <c r="H159" s="39"/>
      <c r="I159" s="40"/>
      <c r="J159" s="40"/>
      <c r="K159" s="38"/>
      <c r="L159" s="33" t="n">
        <v>0</v>
      </c>
      <c r="M159" s="33" t="n">
        <v>0</v>
      </c>
      <c r="N159" s="33" t="n">
        <v>0</v>
      </c>
      <c r="O159" s="33"/>
      <c r="P159" s="33" t="n">
        <v>0</v>
      </c>
      <c r="Q159" s="33" t="n">
        <v>0</v>
      </c>
    </row>
    <row r="160" customFormat="false" ht="17.1" hidden="true" customHeight="true" outlineLevel="0" collapsed="false">
      <c r="A160" s="77"/>
      <c r="B160" s="77"/>
      <c r="C160" s="78"/>
      <c r="D160" s="78"/>
      <c r="E160" s="80" t="s">
        <v>206</v>
      </c>
      <c r="F160" s="79"/>
      <c r="G160" s="39"/>
      <c r="H160" s="39"/>
      <c r="I160" s="40"/>
      <c r="J160" s="40"/>
      <c r="K160" s="38"/>
      <c r="L160" s="33" t="n">
        <v>0</v>
      </c>
      <c r="M160" s="33" t="n">
        <v>0</v>
      </c>
      <c r="N160" s="33" t="n">
        <v>0</v>
      </c>
      <c r="O160" s="33"/>
      <c r="P160" s="33" t="n">
        <v>0</v>
      </c>
      <c r="Q160" s="33" t="n">
        <v>0</v>
      </c>
    </row>
    <row r="161" customFormat="false" ht="17.1" hidden="true" customHeight="true" outlineLevel="0" collapsed="false">
      <c r="A161" s="77"/>
      <c r="B161" s="77"/>
      <c r="C161" s="78"/>
      <c r="D161" s="78"/>
      <c r="E161" s="80" t="s">
        <v>207</v>
      </c>
      <c r="F161" s="79"/>
      <c r="G161" s="39"/>
      <c r="H161" s="39"/>
      <c r="I161" s="40"/>
      <c r="J161" s="40"/>
      <c r="K161" s="38"/>
      <c r="L161" s="33" t="n">
        <v>0</v>
      </c>
      <c r="M161" s="33" t="n">
        <v>0</v>
      </c>
      <c r="N161" s="33" t="n">
        <v>0</v>
      </c>
      <c r="O161" s="33"/>
      <c r="P161" s="33" t="n">
        <v>0</v>
      </c>
      <c r="Q161" s="33" t="n">
        <v>0</v>
      </c>
    </row>
    <row r="162" customFormat="false" ht="17.1" hidden="true" customHeight="true" outlineLevel="0" collapsed="false">
      <c r="A162" s="77"/>
      <c r="B162" s="77"/>
      <c r="C162" s="78"/>
      <c r="D162" s="78"/>
      <c r="E162" s="80" t="s">
        <v>208</v>
      </c>
      <c r="F162" s="79"/>
      <c r="G162" s="39"/>
      <c r="H162" s="39"/>
      <c r="I162" s="40"/>
      <c r="J162" s="40"/>
      <c r="K162" s="38"/>
      <c r="L162" s="33" t="n">
        <v>0</v>
      </c>
      <c r="M162" s="33" t="n">
        <v>0</v>
      </c>
      <c r="N162" s="33" t="n">
        <v>0</v>
      </c>
      <c r="O162" s="33"/>
      <c r="P162" s="33" t="n">
        <v>0</v>
      </c>
      <c r="Q162" s="33" t="n">
        <v>0</v>
      </c>
    </row>
    <row r="163" customFormat="false" ht="17.1" hidden="true" customHeight="true" outlineLevel="0" collapsed="false">
      <c r="A163" s="77"/>
      <c r="B163" s="77"/>
      <c r="C163" s="78"/>
      <c r="D163" s="78"/>
      <c r="E163" s="80" t="s">
        <v>209</v>
      </c>
      <c r="F163" s="79"/>
      <c r="G163" s="39"/>
      <c r="H163" s="39"/>
      <c r="I163" s="40"/>
      <c r="J163" s="40"/>
      <c r="K163" s="38"/>
      <c r="L163" s="33" t="n">
        <v>0</v>
      </c>
      <c r="M163" s="33" t="n">
        <v>0</v>
      </c>
      <c r="N163" s="33" t="n">
        <v>0</v>
      </c>
      <c r="O163" s="33"/>
      <c r="P163" s="33" t="n">
        <v>0</v>
      </c>
      <c r="Q163" s="33" t="n">
        <v>0</v>
      </c>
    </row>
    <row r="164" customFormat="false" ht="95.25" hidden="false" customHeight="true" outlineLevel="0" collapsed="false">
      <c r="A164" s="77" t="s">
        <v>27</v>
      </c>
      <c r="B164" s="77" t="s">
        <v>110</v>
      </c>
      <c r="C164" s="78" t="s">
        <v>47</v>
      </c>
      <c r="D164" s="78" t="s">
        <v>124</v>
      </c>
      <c r="E164" s="38" t="s">
        <v>210</v>
      </c>
      <c r="F164" s="38" t="s">
        <v>64</v>
      </c>
      <c r="G164" s="39" t="n">
        <v>961</v>
      </c>
      <c r="H164" s="39" t="n">
        <v>4</v>
      </c>
      <c r="I164" s="40" t="s">
        <v>150</v>
      </c>
      <c r="J164" s="40" t="s">
        <v>191</v>
      </c>
      <c r="K164" s="38" t="n">
        <v>244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</row>
    <row r="165" customFormat="false" ht="17.1" hidden="true" customHeight="true" outlineLevel="0" collapsed="false">
      <c r="A165" s="77"/>
      <c r="B165" s="77"/>
      <c r="C165" s="78"/>
      <c r="D165" s="78"/>
      <c r="E165" s="80" t="s">
        <v>202</v>
      </c>
      <c r="F165" s="79"/>
      <c r="G165" s="39"/>
      <c r="H165" s="39"/>
      <c r="I165" s="40"/>
      <c r="J165" s="40"/>
      <c r="K165" s="38"/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</row>
    <row r="166" customFormat="false" ht="17.1" hidden="true" customHeight="true" outlineLevel="0" collapsed="false">
      <c r="A166" s="77"/>
      <c r="B166" s="77"/>
      <c r="C166" s="78"/>
      <c r="D166" s="78"/>
      <c r="E166" s="80" t="s">
        <v>203</v>
      </c>
      <c r="F166" s="79"/>
      <c r="G166" s="39"/>
      <c r="H166" s="39"/>
      <c r="I166" s="40"/>
      <c r="J166" s="40"/>
      <c r="K166" s="38"/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</row>
    <row r="167" customFormat="false" ht="17.1" hidden="true" customHeight="true" outlineLevel="0" collapsed="false">
      <c r="A167" s="77"/>
      <c r="B167" s="77"/>
      <c r="C167" s="78"/>
      <c r="D167" s="78"/>
      <c r="E167" s="80" t="s">
        <v>204</v>
      </c>
      <c r="F167" s="79"/>
      <c r="G167" s="39"/>
      <c r="H167" s="39"/>
      <c r="I167" s="40"/>
      <c r="J167" s="40"/>
      <c r="K167" s="38"/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</row>
    <row r="168" customFormat="false" ht="17.1" hidden="true" customHeight="true" outlineLevel="0" collapsed="false">
      <c r="A168" s="77"/>
      <c r="B168" s="77"/>
      <c r="C168" s="78"/>
      <c r="D168" s="78"/>
      <c r="E168" s="80" t="s">
        <v>205</v>
      </c>
      <c r="F168" s="79"/>
      <c r="G168" s="39"/>
      <c r="H168" s="39"/>
      <c r="I168" s="40"/>
      <c r="J168" s="40"/>
      <c r="K168" s="38"/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</row>
    <row r="169" customFormat="false" ht="17.1" hidden="true" customHeight="true" outlineLevel="0" collapsed="false">
      <c r="A169" s="77"/>
      <c r="B169" s="77"/>
      <c r="C169" s="78"/>
      <c r="D169" s="78"/>
      <c r="E169" s="80" t="s">
        <v>206</v>
      </c>
      <c r="F169" s="79"/>
      <c r="G169" s="39"/>
      <c r="H169" s="39"/>
      <c r="I169" s="40"/>
      <c r="J169" s="40"/>
      <c r="K169" s="38"/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</row>
    <row r="170" customFormat="false" ht="17.1" hidden="true" customHeight="true" outlineLevel="0" collapsed="false">
      <c r="A170" s="77"/>
      <c r="B170" s="77"/>
      <c r="C170" s="78"/>
      <c r="D170" s="78"/>
      <c r="E170" s="80" t="s">
        <v>207</v>
      </c>
      <c r="F170" s="79"/>
      <c r="G170" s="39"/>
      <c r="H170" s="39"/>
      <c r="I170" s="40"/>
      <c r="J170" s="40"/>
      <c r="K170" s="38"/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</row>
    <row r="171" customFormat="false" ht="17.1" hidden="true" customHeight="true" outlineLevel="0" collapsed="false">
      <c r="A171" s="77"/>
      <c r="B171" s="77"/>
      <c r="C171" s="78"/>
      <c r="D171" s="78"/>
      <c r="E171" s="80" t="s">
        <v>208</v>
      </c>
      <c r="F171" s="79"/>
      <c r="G171" s="39"/>
      <c r="H171" s="39"/>
      <c r="I171" s="40"/>
      <c r="J171" s="40"/>
      <c r="K171" s="38"/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</row>
    <row r="172" customFormat="false" ht="17.1" hidden="true" customHeight="true" outlineLevel="0" collapsed="false">
      <c r="A172" s="77"/>
      <c r="B172" s="77"/>
      <c r="C172" s="78"/>
      <c r="D172" s="78"/>
      <c r="E172" s="80" t="s">
        <v>209</v>
      </c>
      <c r="F172" s="79"/>
      <c r="G172" s="39"/>
      <c r="H172" s="39"/>
      <c r="I172" s="40"/>
      <c r="J172" s="40"/>
      <c r="K172" s="38"/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</row>
    <row r="173" customFormat="false" ht="45.75" hidden="false" customHeight="false" outlineLevel="0" collapsed="false">
      <c r="A173" s="77" t="s">
        <v>27</v>
      </c>
      <c r="B173" s="77" t="s">
        <v>110</v>
      </c>
      <c r="C173" s="78" t="s">
        <v>47</v>
      </c>
      <c r="D173" s="78" t="s">
        <v>128</v>
      </c>
      <c r="E173" s="82" t="s">
        <v>211</v>
      </c>
      <c r="F173" s="79" t="s">
        <v>64</v>
      </c>
      <c r="G173" s="39" t="n">
        <v>961</v>
      </c>
      <c r="H173" s="39" t="s">
        <v>53</v>
      </c>
      <c r="I173" s="40" t="s">
        <v>86</v>
      </c>
      <c r="J173" s="40" t="s">
        <v>200</v>
      </c>
      <c r="K173" s="38" t="n">
        <v>244</v>
      </c>
      <c r="L173" s="33" t="n">
        <v>0</v>
      </c>
      <c r="M173" s="33" t="n">
        <v>0</v>
      </c>
      <c r="N173" s="33" t="n">
        <v>0</v>
      </c>
      <c r="O173" s="33" t="n">
        <f aca="false">175.578*3+1170.526</f>
        <v>1697.26</v>
      </c>
      <c r="P173" s="33" t="n">
        <v>0</v>
      </c>
      <c r="Q173" s="33" t="n">
        <v>0</v>
      </c>
    </row>
    <row r="174" customFormat="false" ht="45.75" hidden="false" customHeight="false" outlineLevel="0" collapsed="false">
      <c r="A174" s="77" t="s">
        <v>27</v>
      </c>
      <c r="B174" s="77" t="s">
        <v>110</v>
      </c>
      <c r="C174" s="78" t="s">
        <v>47</v>
      </c>
      <c r="D174" s="78" t="s">
        <v>212</v>
      </c>
      <c r="E174" s="82" t="s">
        <v>213</v>
      </c>
      <c r="F174" s="79" t="s">
        <v>64</v>
      </c>
      <c r="G174" s="39" t="n">
        <v>961</v>
      </c>
      <c r="H174" s="39" t="s">
        <v>53</v>
      </c>
      <c r="I174" s="40" t="s">
        <v>86</v>
      </c>
      <c r="J174" s="40" t="s">
        <v>200</v>
      </c>
      <c r="K174" s="38" t="n">
        <v>244</v>
      </c>
      <c r="L174" s="33" t="n">
        <v>0</v>
      </c>
      <c r="M174" s="33" t="n">
        <v>0</v>
      </c>
      <c r="N174" s="33" t="n">
        <v>0</v>
      </c>
      <c r="O174" s="33" t="n">
        <f aca="false">178.04*3+1186.935</f>
        <v>1721.055</v>
      </c>
      <c r="P174" s="33" t="n">
        <v>0</v>
      </c>
      <c r="Q174" s="33" t="n">
        <v>0</v>
      </c>
    </row>
    <row r="175" customFormat="false" ht="15" hidden="false" customHeight="true" outlineLevel="0" collapsed="false">
      <c r="A175" s="24" t="s">
        <v>27</v>
      </c>
      <c r="B175" s="24" t="s">
        <v>73</v>
      </c>
      <c r="C175" s="52"/>
      <c r="D175" s="52"/>
      <c r="E175" s="18" t="s">
        <v>214</v>
      </c>
      <c r="F175" s="18" t="s">
        <v>29</v>
      </c>
      <c r="G175" s="39"/>
      <c r="H175" s="39"/>
      <c r="I175" s="40"/>
      <c r="J175" s="40"/>
      <c r="K175" s="38"/>
      <c r="L175" s="51" t="n">
        <f aca="false">L176+L178</f>
        <v>402.23</v>
      </c>
      <c r="M175" s="51" t="n">
        <f aca="false">M176+M178</f>
        <v>205.25</v>
      </c>
      <c r="N175" s="51" t="n">
        <f aca="false">N176+N177+N178</f>
        <v>434.75</v>
      </c>
      <c r="O175" s="51" t="n">
        <f aca="false">O176+O177+O178</f>
        <v>38.56</v>
      </c>
      <c r="P175" s="51" t="n">
        <f aca="false">P176+P178</f>
        <v>0</v>
      </c>
      <c r="Q175" s="51" t="n">
        <f aca="false">Q176+Q178</f>
        <v>0</v>
      </c>
    </row>
    <row r="176" customFormat="false" ht="15" hidden="false" customHeight="true" outlineLevel="0" collapsed="false">
      <c r="A176" s="24"/>
      <c r="B176" s="24"/>
      <c r="C176" s="52"/>
      <c r="D176" s="52"/>
      <c r="E176" s="18"/>
      <c r="F176" s="34" t="s">
        <v>30</v>
      </c>
      <c r="G176" s="39"/>
      <c r="H176" s="39"/>
      <c r="I176" s="40"/>
      <c r="J176" s="40"/>
      <c r="K176" s="38"/>
      <c r="L176" s="33" t="n">
        <f aca="false">L180+L187</f>
        <v>300.61</v>
      </c>
      <c r="M176" s="33" t="n">
        <f aca="false">M184</f>
        <v>157.07</v>
      </c>
      <c r="N176" s="33" t="n">
        <f aca="false">N180+N177</f>
        <v>304.44</v>
      </c>
      <c r="O176" s="33" t="n">
        <f aca="false">O180+O177</f>
        <v>38.56</v>
      </c>
      <c r="P176" s="33" t="n">
        <f aca="false">P180+P187</f>
        <v>0</v>
      </c>
      <c r="Q176" s="33" t="n">
        <f aca="false">Q180+Q187</f>
        <v>0</v>
      </c>
    </row>
    <row r="177" customFormat="false" ht="15" hidden="false" customHeight="false" outlineLevel="0" collapsed="false">
      <c r="A177" s="24"/>
      <c r="B177" s="24"/>
      <c r="C177" s="52"/>
      <c r="D177" s="52"/>
      <c r="E177" s="18"/>
      <c r="F177" s="34"/>
      <c r="G177" s="39"/>
      <c r="H177" s="39"/>
      <c r="I177" s="40"/>
      <c r="J177" s="40"/>
      <c r="K177" s="38"/>
      <c r="L177" s="33"/>
      <c r="M177" s="33"/>
      <c r="N177" s="33"/>
      <c r="O177" s="33"/>
      <c r="P177" s="33"/>
      <c r="Q177" s="33"/>
    </row>
    <row r="178" customFormat="false" ht="67.5" hidden="false" customHeight="false" outlineLevel="0" collapsed="false">
      <c r="A178" s="24"/>
      <c r="B178" s="24"/>
      <c r="C178" s="52"/>
      <c r="D178" s="52"/>
      <c r="E178" s="18"/>
      <c r="F178" s="34" t="s">
        <v>32</v>
      </c>
      <c r="G178" s="39"/>
      <c r="H178" s="39"/>
      <c r="I178" s="40"/>
      <c r="J178" s="40"/>
      <c r="K178" s="38"/>
      <c r="L178" s="33" t="n">
        <f aca="false">L182</f>
        <v>101.62</v>
      </c>
      <c r="M178" s="33" t="n">
        <f aca="false">M185</f>
        <v>48.18</v>
      </c>
      <c r="N178" s="33" t="n">
        <f aca="false">N182</f>
        <v>130.31</v>
      </c>
      <c r="O178" s="33" t="n">
        <f aca="false">O182</f>
        <v>0</v>
      </c>
      <c r="P178" s="33" t="n">
        <f aca="false">P182</f>
        <v>0</v>
      </c>
      <c r="Q178" s="33" t="n">
        <v>0</v>
      </c>
    </row>
    <row r="179" customFormat="false" ht="15" hidden="false" customHeight="true" outlineLevel="0" collapsed="false">
      <c r="A179" s="83" t="n">
        <v>8</v>
      </c>
      <c r="B179" s="83" t="n">
        <v>6</v>
      </c>
      <c r="C179" s="24" t="s">
        <v>36</v>
      </c>
      <c r="D179" s="83"/>
      <c r="E179" s="18" t="s">
        <v>215</v>
      </c>
      <c r="F179" s="18" t="s">
        <v>29</v>
      </c>
      <c r="G179" s="84"/>
      <c r="H179" s="84"/>
      <c r="I179" s="84"/>
      <c r="J179" s="85"/>
      <c r="K179" s="84"/>
      <c r="L179" s="36" t="n">
        <f aca="false">L180+L182</f>
        <v>402.23</v>
      </c>
      <c r="M179" s="36" t="n">
        <f aca="false">M180+M182</f>
        <v>205.25</v>
      </c>
      <c r="N179" s="36" t="n">
        <f aca="false">N180+N182</f>
        <v>434.75</v>
      </c>
      <c r="O179" s="36" t="n">
        <f aca="false">O180+O182</f>
        <v>38.56</v>
      </c>
      <c r="P179" s="36" t="n">
        <f aca="false">P180+P182</f>
        <v>0</v>
      </c>
      <c r="Q179" s="36" t="n">
        <f aca="false">Q180+Q182</f>
        <v>0</v>
      </c>
    </row>
    <row r="180" customFormat="false" ht="15" hidden="false" customHeight="true" outlineLevel="0" collapsed="false">
      <c r="A180" s="83"/>
      <c r="B180" s="83"/>
      <c r="C180" s="24"/>
      <c r="D180" s="83"/>
      <c r="E180" s="18"/>
      <c r="F180" s="34" t="s">
        <v>57</v>
      </c>
      <c r="G180" s="39" t="n">
        <v>961</v>
      </c>
      <c r="H180" s="39"/>
      <c r="I180" s="39"/>
      <c r="J180" s="40"/>
      <c r="K180" s="39"/>
      <c r="L180" s="36" t="n">
        <f aca="false">L183+L184</f>
        <v>300.61</v>
      </c>
      <c r="M180" s="36" t="n">
        <f aca="false">M184</f>
        <v>157.07</v>
      </c>
      <c r="N180" s="36" t="n">
        <f aca="false">N184+N188</f>
        <v>304.44</v>
      </c>
      <c r="O180" s="36" t="n">
        <f aca="false">O184+O188</f>
        <v>38.56</v>
      </c>
      <c r="P180" s="36" t="n">
        <f aca="false">P184+P188</f>
        <v>0</v>
      </c>
      <c r="Q180" s="36" t="n">
        <f aca="false">Q184+Q188</f>
        <v>0</v>
      </c>
    </row>
    <row r="181" customFormat="false" ht="15" hidden="false" customHeight="false" outlineLevel="0" collapsed="false">
      <c r="A181" s="83"/>
      <c r="B181" s="83"/>
      <c r="C181" s="24"/>
      <c r="D181" s="83"/>
      <c r="E181" s="18"/>
      <c r="F181" s="34"/>
      <c r="G181" s="39"/>
      <c r="H181" s="39"/>
      <c r="I181" s="39"/>
      <c r="J181" s="40"/>
      <c r="K181" s="39"/>
      <c r="L181" s="36"/>
      <c r="M181" s="36"/>
      <c r="N181" s="36"/>
      <c r="O181" s="36"/>
      <c r="P181" s="36"/>
      <c r="Q181" s="36"/>
    </row>
    <row r="182" customFormat="false" ht="67.5" hidden="false" customHeight="false" outlineLevel="0" collapsed="false">
      <c r="A182" s="83"/>
      <c r="B182" s="83"/>
      <c r="C182" s="24"/>
      <c r="D182" s="83"/>
      <c r="E182" s="18"/>
      <c r="F182" s="34" t="s">
        <v>70</v>
      </c>
      <c r="G182" s="39" t="n">
        <v>960</v>
      </c>
      <c r="H182" s="39"/>
      <c r="I182" s="39"/>
      <c r="J182" s="40"/>
      <c r="K182" s="39"/>
      <c r="L182" s="36" t="n">
        <f aca="false">L185</f>
        <v>101.62</v>
      </c>
      <c r="M182" s="36" t="n">
        <f aca="false">M185</f>
        <v>48.18</v>
      </c>
      <c r="N182" s="36" t="n">
        <f aca="false">N185</f>
        <v>130.31</v>
      </c>
      <c r="O182" s="36" t="n">
        <v>0</v>
      </c>
      <c r="P182" s="36" t="n">
        <v>0</v>
      </c>
      <c r="Q182" s="36" t="n">
        <v>0</v>
      </c>
    </row>
    <row r="183" customFormat="false" ht="44.25" hidden="false" customHeight="true" outlineLevel="0" collapsed="false">
      <c r="A183" s="24" t="s">
        <v>27</v>
      </c>
      <c r="B183" s="83" t="n">
        <v>6</v>
      </c>
      <c r="C183" s="24" t="s">
        <v>36</v>
      </c>
      <c r="D183" s="83" t="n">
        <v>7</v>
      </c>
      <c r="E183" s="34" t="s">
        <v>216</v>
      </c>
      <c r="F183" s="55" t="s">
        <v>57</v>
      </c>
      <c r="G183" s="39" t="n">
        <v>961</v>
      </c>
      <c r="H183" s="40" t="s">
        <v>149</v>
      </c>
      <c r="I183" s="39" t="n">
        <v>12</v>
      </c>
      <c r="J183" s="40" t="s">
        <v>217</v>
      </c>
      <c r="K183" s="39" t="n">
        <v>244</v>
      </c>
      <c r="L183" s="36" t="n">
        <v>0</v>
      </c>
      <c r="M183" s="36" t="n">
        <v>0</v>
      </c>
      <c r="N183" s="36" t="n">
        <v>0</v>
      </c>
      <c r="O183" s="36" t="n">
        <f aca="false">N183*1.04</f>
        <v>0</v>
      </c>
      <c r="P183" s="36" t="n">
        <f aca="false">O183*1.04</f>
        <v>0</v>
      </c>
      <c r="Q183" s="36" t="n">
        <v>0</v>
      </c>
    </row>
    <row r="184" customFormat="false" ht="42" hidden="false" customHeight="true" outlineLevel="0" collapsed="false">
      <c r="A184" s="24"/>
      <c r="B184" s="83"/>
      <c r="C184" s="24"/>
      <c r="D184" s="83"/>
      <c r="E184" s="34"/>
      <c r="F184" s="55" t="s">
        <v>30</v>
      </c>
      <c r="G184" s="39" t="n">
        <v>961</v>
      </c>
      <c r="H184" s="40" t="s">
        <v>149</v>
      </c>
      <c r="I184" s="39" t="n">
        <v>12</v>
      </c>
      <c r="J184" s="40" t="s">
        <v>218</v>
      </c>
      <c r="K184" s="39" t="n">
        <v>244</v>
      </c>
      <c r="L184" s="36" t="n">
        <v>300.61</v>
      </c>
      <c r="M184" s="36" t="n">
        <v>157.07</v>
      </c>
      <c r="N184" s="36" t="n">
        <v>304.44</v>
      </c>
      <c r="O184" s="36" t="n">
        <v>38.56</v>
      </c>
      <c r="P184" s="36" t="n">
        <v>0</v>
      </c>
      <c r="Q184" s="36" t="n">
        <v>0</v>
      </c>
    </row>
    <row r="185" customFormat="false" ht="99.75" hidden="false" customHeight="true" outlineLevel="0" collapsed="false">
      <c r="A185" s="24"/>
      <c r="B185" s="83"/>
      <c r="C185" s="24"/>
      <c r="D185" s="83"/>
      <c r="E185" s="34"/>
      <c r="F185" s="55" t="s">
        <v>32</v>
      </c>
      <c r="G185" s="39" t="n">
        <v>960</v>
      </c>
      <c r="H185" s="40" t="s">
        <v>149</v>
      </c>
      <c r="I185" s="39" t="n">
        <v>12</v>
      </c>
      <c r="J185" s="40" t="s">
        <v>218</v>
      </c>
      <c r="K185" s="39" t="n">
        <v>244</v>
      </c>
      <c r="L185" s="36" t="n">
        <v>101.62</v>
      </c>
      <c r="M185" s="36" t="n">
        <v>48.18</v>
      </c>
      <c r="N185" s="36" t="n">
        <v>130.31</v>
      </c>
      <c r="O185" s="36" t="n">
        <v>0</v>
      </c>
      <c r="P185" s="36" t="n">
        <v>0</v>
      </c>
      <c r="Q185" s="36" t="n">
        <v>0</v>
      </c>
    </row>
    <row r="186" customFormat="false" ht="15" hidden="false" customHeight="true" outlineLevel="0" collapsed="false">
      <c r="A186" s="24" t="s">
        <v>27</v>
      </c>
      <c r="B186" s="83" t="n">
        <v>6</v>
      </c>
      <c r="C186" s="24" t="s">
        <v>47</v>
      </c>
      <c r="D186" s="83"/>
      <c r="E186" s="18" t="s">
        <v>219</v>
      </c>
      <c r="F186" s="18" t="s">
        <v>29</v>
      </c>
      <c r="G186" s="39"/>
      <c r="H186" s="40"/>
      <c r="I186" s="39"/>
      <c r="J186" s="40"/>
      <c r="K186" s="39"/>
      <c r="L186" s="36" t="n">
        <f aca="false">L187</f>
        <v>0</v>
      </c>
      <c r="M186" s="36" t="n">
        <v>0</v>
      </c>
      <c r="N186" s="36" t="n">
        <v>0</v>
      </c>
      <c r="O186" s="36" t="n">
        <f aca="false">O187</f>
        <v>0</v>
      </c>
      <c r="P186" s="36" t="n">
        <f aca="false">P187</f>
        <v>0</v>
      </c>
      <c r="Q186" s="36" t="n">
        <v>0</v>
      </c>
    </row>
    <row r="187" customFormat="false" ht="15" hidden="false" customHeight="false" outlineLevel="0" collapsed="false">
      <c r="A187" s="24"/>
      <c r="B187" s="83"/>
      <c r="C187" s="24"/>
      <c r="D187" s="83"/>
      <c r="E187" s="18"/>
      <c r="F187" s="18"/>
      <c r="G187" s="39"/>
      <c r="H187" s="40"/>
      <c r="I187" s="39"/>
      <c r="J187" s="40"/>
      <c r="K187" s="39"/>
      <c r="L187" s="36"/>
      <c r="M187" s="36"/>
      <c r="N187" s="36"/>
      <c r="O187" s="36"/>
      <c r="P187" s="36"/>
      <c r="Q187" s="36"/>
    </row>
    <row r="188" customFormat="false" ht="57.75" hidden="false" customHeight="true" outlineLevel="0" collapsed="false">
      <c r="A188" s="24" t="s">
        <v>220</v>
      </c>
      <c r="B188" s="83" t="n">
        <v>6</v>
      </c>
      <c r="C188" s="24" t="s">
        <v>47</v>
      </c>
      <c r="D188" s="83" t="n">
        <v>8</v>
      </c>
      <c r="E188" s="34" t="s">
        <v>221</v>
      </c>
      <c r="F188" s="55" t="s">
        <v>30</v>
      </c>
      <c r="G188" s="39" t="n">
        <v>961</v>
      </c>
      <c r="H188" s="40" t="s">
        <v>149</v>
      </c>
      <c r="I188" s="39" t="n">
        <v>12</v>
      </c>
      <c r="J188" s="40" t="s">
        <v>222</v>
      </c>
      <c r="K188" s="39" t="n">
        <v>244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f aca="false">O188*1.04</f>
        <v>0</v>
      </c>
      <c r="Q188" s="36" t="n">
        <v>0</v>
      </c>
    </row>
    <row r="189" customFormat="false" ht="15" hidden="false" customHeight="false" outlineLevel="0" collapsed="false">
      <c r="A189" s="86"/>
      <c r="B189" s="86"/>
      <c r="C189" s="86"/>
      <c r="D189" s="86"/>
      <c r="E189" s="87"/>
      <c r="F189" s="86"/>
      <c r="G189" s="86"/>
      <c r="H189" s="86"/>
      <c r="I189" s="86"/>
      <c r="J189" s="86"/>
      <c r="K189" s="86"/>
      <c r="L189" s="86"/>
      <c r="M189" s="86"/>
      <c r="N189" s="88"/>
      <c r="O189" s="86"/>
      <c r="P189" s="86"/>
      <c r="Q189" s="86"/>
    </row>
    <row r="190" customFormat="false" ht="15.75" hidden="false" customHeight="false" outlineLevel="0" collapsed="false">
      <c r="A190" s="89" t="s">
        <v>223</v>
      </c>
      <c r="B190" s="89"/>
      <c r="C190" s="89"/>
      <c r="D190" s="89"/>
      <c r="E190" s="90"/>
      <c r="F190" s="89"/>
      <c r="G190" s="86"/>
      <c r="H190" s="86"/>
      <c r="I190" s="86"/>
      <c r="J190" s="86"/>
      <c r="K190" s="86"/>
      <c r="L190" s="86"/>
      <c r="M190" s="86"/>
      <c r="N190" s="88"/>
      <c r="O190" s="86"/>
      <c r="P190" s="89"/>
      <c r="Q190" s="86"/>
    </row>
    <row r="191" customFormat="false" ht="15.75" hidden="false" customHeight="false" outlineLevel="0" collapsed="false">
      <c r="A191" s="89" t="s">
        <v>224</v>
      </c>
      <c r="B191" s="89"/>
      <c r="C191" s="89"/>
      <c r="D191" s="89"/>
      <c r="E191" s="90"/>
      <c r="F191" s="89"/>
      <c r="G191" s="86"/>
      <c r="H191" s="86"/>
      <c r="I191" s="86"/>
      <c r="J191" s="86"/>
      <c r="K191" s="86"/>
      <c r="L191" s="86"/>
      <c r="M191" s="86"/>
      <c r="N191" s="88"/>
      <c r="O191" s="86"/>
      <c r="P191" s="89"/>
      <c r="Q191" s="86"/>
    </row>
    <row r="192" customFormat="false" ht="15.75" hidden="false" customHeight="false" outlineLevel="0" collapsed="false">
      <c r="A192" s="89" t="s">
        <v>225</v>
      </c>
      <c r="B192" s="86"/>
      <c r="C192" s="86"/>
      <c r="D192" s="86"/>
      <c r="E192" s="87"/>
      <c r="F192" s="86"/>
      <c r="G192" s="86"/>
      <c r="H192" s="86"/>
      <c r="I192" s="86"/>
      <c r="J192" s="86"/>
      <c r="K192" s="86"/>
      <c r="L192" s="86"/>
      <c r="M192" s="86"/>
      <c r="N192" s="88"/>
      <c r="O192" s="86"/>
      <c r="P192" s="89" t="s">
        <v>226</v>
      </c>
      <c r="Q192" s="86"/>
    </row>
  </sheetData>
  <mergeCells count="252">
    <mergeCell ref="N1:Q1"/>
    <mergeCell ref="N2:Q2"/>
    <mergeCell ref="N3:Q3"/>
    <mergeCell ref="N4:Q4"/>
    <mergeCell ref="N5:Q5"/>
    <mergeCell ref="N6:Q6"/>
    <mergeCell ref="N7:Q7"/>
    <mergeCell ref="N8:Q8"/>
    <mergeCell ref="C9:P9"/>
    <mergeCell ref="A11:D11"/>
    <mergeCell ref="E11:E12"/>
    <mergeCell ref="F11:F12"/>
    <mergeCell ref="G11:K11"/>
    <mergeCell ref="L11:Q11"/>
    <mergeCell ref="A13:A17"/>
    <mergeCell ref="B13:B17"/>
    <mergeCell ref="C13:C17"/>
    <mergeCell ref="D13:D17"/>
    <mergeCell ref="E13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F31:F33"/>
    <mergeCell ref="A34:A35"/>
    <mergeCell ref="B34:B35"/>
    <mergeCell ref="C34:C35"/>
    <mergeCell ref="D34:D35"/>
    <mergeCell ref="E34:E35"/>
    <mergeCell ref="F34:F35"/>
    <mergeCell ref="A36:A39"/>
    <mergeCell ref="B36:B39"/>
    <mergeCell ref="C36:C39"/>
    <mergeCell ref="D36:D39"/>
    <mergeCell ref="E36:E39"/>
    <mergeCell ref="A41:A44"/>
    <mergeCell ref="B41:B44"/>
    <mergeCell ref="C41:C44"/>
    <mergeCell ref="D41:D44"/>
    <mergeCell ref="E41:E44"/>
    <mergeCell ref="A45:A48"/>
    <mergeCell ref="B45:B48"/>
    <mergeCell ref="C45:C48"/>
    <mergeCell ref="D45:D48"/>
    <mergeCell ref="E45:E48"/>
    <mergeCell ref="A49:A56"/>
    <mergeCell ref="B49:B56"/>
    <mergeCell ref="C49:C56"/>
    <mergeCell ref="D49:D56"/>
    <mergeCell ref="E49:E56"/>
    <mergeCell ref="F50:F56"/>
    <mergeCell ref="A59:A61"/>
    <mergeCell ref="B59:B61"/>
    <mergeCell ref="C59:C61"/>
    <mergeCell ref="D59:D61"/>
    <mergeCell ref="E59:E61"/>
    <mergeCell ref="A62:A66"/>
    <mergeCell ref="B62:B66"/>
    <mergeCell ref="C62:C66"/>
    <mergeCell ref="D62:D66"/>
    <mergeCell ref="E62:E66"/>
    <mergeCell ref="F62:F63"/>
    <mergeCell ref="F64:F66"/>
    <mergeCell ref="A67:A71"/>
    <mergeCell ref="B67:B71"/>
    <mergeCell ref="C67:C71"/>
    <mergeCell ref="D67:D71"/>
    <mergeCell ref="E67:E71"/>
    <mergeCell ref="F67:F71"/>
    <mergeCell ref="A72:A76"/>
    <mergeCell ref="B72:B76"/>
    <mergeCell ref="C72:C76"/>
    <mergeCell ref="D72:D76"/>
    <mergeCell ref="E72:E76"/>
    <mergeCell ref="A77:A81"/>
    <mergeCell ref="B77:B81"/>
    <mergeCell ref="C77:C81"/>
    <mergeCell ref="D77:D81"/>
    <mergeCell ref="E77:E81"/>
    <mergeCell ref="A82:A84"/>
    <mergeCell ref="B82:B84"/>
    <mergeCell ref="C82:C84"/>
    <mergeCell ref="D82:D84"/>
    <mergeCell ref="E82:E84"/>
    <mergeCell ref="F83:F84"/>
    <mergeCell ref="A86:A88"/>
    <mergeCell ref="B86:B88"/>
    <mergeCell ref="C86:C88"/>
    <mergeCell ref="D86:D88"/>
    <mergeCell ref="E86:E88"/>
    <mergeCell ref="F86:F88"/>
    <mergeCell ref="A90:A91"/>
    <mergeCell ref="B90:B91"/>
    <mergeCell ref="C90:C91"/>
    <mergeCell ref="D90:D91"/>
    <mergeCell ref="E90:E91"/>
    <mergeCell ref="F90:F91"/>
    <mergeCell ref="A92:A94"/>
    <mergeCell ref="B92:B94"/>
    <mergeCell ref="C92:C94"/>
    <mergeCell ref="D92:D94"/>
    <mergeCell ref="E92:E94"/>
    <mergeCell ref="A95:A99"/>
    <mergeCell ref="B95:B99"/>
    <mergeCell ref="C95:C99"/>
    <mergeCell ref="D95:D99"/>
    <mergeCell ref="E95:E99"/>
    <mergeCell ref="F95:F99"/>
    <mergeCell ref="A102:A109"/>
    <mergeCell ref="B102:B109"/>
    <mergeCell ref="C102:C109"/>
    <mergeCell ref="D102:D109"/>
    <mergeCell ref="E102:E109"/>
    <mergeCell ref="F102:F103"/>
    <mergeCell ref="F104:F105"/>
    <mergeCell ref="F106:F108"/>
    <mergeCell ref="A111:A115"/>
    <mergeCell ref="B111:B115"/>
    <mergeCell ref="C111:C115"/>
    <mergeCell ref="D111:D115"/>
    <mergeCell ref="E111:E115"/>
    <mergeCell ref="F111:F115"/>
    <mergeCell ref="A126:A128"/>
    <mergeCell ref="B126:B128"/>
    <mergeCell ref="C126:C128"/>
    <mergeCell ref="D126:D128"/>
    <mergeCell ref="E126:E128"/>
    <mergeCell ref="A130:A134"/>
    <mergeCell ref="B130:B134"/>
    <mergeCell ref="C130:C134"/>
    <mergeCell ref="D130:D134"/>
    <mergeCell ref="E130:E134"/>
    <mergeCell ref="F130:F134"/>
    <mergeCell ref="A135:A137"/>
    <mergeCell ref="B135:B137"/>
    <mergeCell ref="C135:C137"/>
    <mergeCell ref="D135:D137"/>
    <mergeCell ref="E135:E137"/>
    <mergeCell ref="A138:A145"/>
    <mergeCell ref="B138:B145"/>
    <mergeCell ref="C138:C145"/>
    <mergeCell ref="D138:D145"/>
    <mergeCell ref="E138:E145"/>
    <mergeCell ref="F138:F141"/>
    <mergeCell ref="F142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A146:A151"/>
    <mergeCell ref="B146:B151"/>
    <mergeCell ref="C146:C151"/>
    <mergeCell ref="D146:D151"/>
    <mergeCell ref="E146:E151"/>
    <mergeCell ref="A153:A154"/>
    <mergeCell ref="B153:B154"/>
    <mergeCell ref="C153:C154"/>
    <mergeCell ref="D153:D154"/>
    <mergeCell ref="E153:E154"/>
    <mergeCell ref="F153:F154"/>
    <mergeCell ref="A155:A163"/>
    <mergeCell ref="B155:B163"/>
    <mergeCell ref="C155:C163"/>
    <mergeCell ref="D155:D163"/>
    <mergeCell ref="A164:A172"/>
    <mergeCell ref="B164:B172"/>
    <mergeCell ref="C164:C172"/>
    <mergeCell ref="D164:D172"/>
    <mergeCell ref="A175:A178"/>
    <mergeCell ref="B175:B178"/>
    <mergeCell ref="C175:C178"/>
    <mergeCell ref="D175:D178"/>
    <mergeCell ref="E175:E178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A179:A182"/>
    <mergeCell ref="B179:B182"/>
    <mergeCell ref="C179:C182"/>
    <mergeCell ref="D179:D182"/>
    <mergeCell ref="E179:E182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A183:A185"/>
    <mergeCell ref="B183:B185"/>
    <mergeCell ref="C183:C185"/>
    <mergeCell ref="D183:D185"/>
    <mergeCell ref="E183:E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4-08-29T11:58:47Z</cp:lastPrinted>
  <dcterms:modified xsi:type="dcterms:W3CDTF">2024-08-29T12:00:27Z</dcterms:modified>
  <cp:revision>0</cp:revision>
  <dc:subject/>
  <dc:title/>
</cp:coreProperties>
</file>