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  <si>
    <t xml:space="preserve">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s">
        <v>53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4-08-01T12:09:44Z</dcterms:modified>
  <cp:revision>0</cp:revision>
  <dc:subject/>
  <dc:title/>
</cp:coreProperties>
</file>