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л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9.11.2024 № 1272-р</t>
  </si>
  <si>
    <t xml:space="preserve">Соглашение от 25.11.2024 № 23 </t>
  </si>
  <si>
    <t xml:space="preserve">01.12.2025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2.12.2024 № 1460-р</t>
  </si>
  <si>
    <t xml:space="preserve">Соглашение от 16.12.2024 № 27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M31" activeCellId="0" sqref="EM31:FJ31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1.25" hidden="false" customHeight="false" outlineLevel="0" collapsed="false">
      <c r="A13" s="6" t="s">
        <v>8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9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0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2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3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4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5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8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9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20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2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8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9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20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4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8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9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20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6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8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7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8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3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7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8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2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8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3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5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8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7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6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8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8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7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8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4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8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7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1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3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8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9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4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8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9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7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9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8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9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50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2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8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3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4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6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8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5622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9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7" t="s">
        <v>57</v>
      </c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8" t="n">
        <v>3000000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9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8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9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7" t="s">
        <v>60</v>
      </c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8" t="n">
        <v>287558387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6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2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8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642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9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992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11300000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21" hidden="false" customHeight="true" outlineLevel="0" collapsed="false">
      <c r="A32" s="20"/>
      <c r="B32" s="21" t="s">
        <v>63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23" t="n">
        <f aca="false">SUM(EM27:FJ31)</f>
        <v>430558387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4" t="n">
        <v>0</v>
      </c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customFormat="false" ht="11.25" hidden="false" customHeight="false" outlineLevel="0" collapsed="false">
      <c r="A35" s="1" t="s">
        <v>64</v>
      </c>
    </row>
    <row r="36" customFormat="false" ht="11.25" hidden="false" customHeight="false" outlineLevel="0" collapsed="false">
      <c r="A36" s="1" t="s">
        <v>65</v>
      </c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5" t="s">
        <v>66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7"/>
    </row>
    <row r="37" s="2" customFormat="true" ht="9.75" hidden="false" customHeight="false" outlineLevel="0" collapsed="false">
      <c r="BN37" s="28" t="s">
        <v>67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S37" s="29" t="s">
        <v>68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</row>
    <row r="38" customFormat="false" ht="11.2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40" customFormat="false" ht="12.75" hidden="false" customHeight="false" outlineLevel="0" collapsed="false">
      <c r="F40" s="9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20-10-02T10:12:55Z</cp:lastPrinted>
  <dcterms:modified xsi:type="dcterms:W3CDTF">2025-01-09T07:45:16Z</dcterms:modified>
  <cp:revision>0</cp:revision>
  <dc:subject/>
  <dc:title/>
</cp:coreProperties>
</file>