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 динамике" sheetId="1" state="visible" r:id="rId2"/>
  </sheets>
  <definedNames>
    <definedName function="false" hidden="false" localSheetId="0" name="_xlnm.Print_Area" vbProcedure="false">'расходы в динамике'!$A$1:$M$51</definedName>
    <definedName function="false" hidden="false" localSheetId="0" name="_xlnm.Print_Titles" vbProcedure="false">'расходы в динамике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Расходы бюджета города Глазова по разделам (подразделам) бюджетной классификации 2022-2027 годы</t>
  </si>
  <si>
    <t xml:space="preserve">тыс.руб.</t>
  </si>
  <si>
    <t xml:space="preserve">Наименование</t>
  </si>
  <si>
    <t xml:space="preserve">Раздел (подраздел)</t>
  </si>
  <si>
    <t xml:space="preserve">2020 год (первоначальный план)</t>
  </si>
  <si>
    <t xml:space="preserve">2020 год  (факт)</t>
  </si>
  <si>
    <t xml:space="preserve">2022 год (первоначальный план)</t>
  </si>
  <si>
    <t xml:space="preserve">2022 год  (факт)</t>
  </si>
  <si>
    <t xml:space="preserve">2023 год (первоначальный план)</t>
  </si>
  <si>
    <t xml:space="preserve">2023 год  (факт)</t>
  </si>
  <si>
    <t xml:space="preserve">2024 год (первоначальный план)</t>
  </si>
  <si>
    <t xml:space="preserve">2024 год  (оценка)</t>
  </si>
  <si>
    <t xml:space="preserve">Сумма на 2025 год (проект бюджета)</t>
  </si>
  <si>
    <t xml:space="preserve">Сумма на 2026 год (проект бюджета)</t>
  </si>
  <si>
    <t xml:space="preserve">Сумма на 2027 год (проект бюджета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*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Обеспечение пожарной безопасности</t>
  </si>
  <si>
    <t xml:space="preserve">03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ё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  Условно  утверждённые расходы</t>
  </si>
  <si>
    <t xml:space="preserve">9999</t>
  </si>
  <si>
    <t xml:space="preserve">-</t>
  </si>
  <si>
    <t xml:space="preserve">ВСЕГО РАСХОДОВ</t>
  </si>
  <si>
    <t xml:space="preserve">* - в  соответствии с требованиями бюджетного законодательства в подразделе 0113 при планировании бюджета аккумулируются средства в виде резерва на повышение заработной платы, коммунальные услуги, судебные иски,текущие расходы ,которые в течение года перераспределяются на другие раздел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\ _₽"/>
    <numFmt numFmtId="168" formatCode="@"/>
    <numFmt numFmtId="169" formatCode="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5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8" fillId="5" borderId="4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7" fillId="5" borderId="4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5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1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5" borderId="1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9" fillId="5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5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3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7" fillId="5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5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5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5" borderId="0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5" borderId="0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4" topLeftCell="A2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41"/>
    <col collapsed="false" customWidth="true" hidden="false" outlineLevel="0" max="2" min="2" style="2" width="11.56"/>
    <col collapsed="false" customWidth="true" hidden="true" outlineLevel="0" max="4" min="3" style="1" width="15.41"/>
    <col collapsed="false" customWidth="true" hidden="false" outlineLevel="0" max="5" min="5" style="1" width="15.41"/>
    <col collapsed="false" customWidth="true" hidden="false" outlineLevel="0" max="7" min="6" style="3" width="15.41"/>
    <col collapsed="false" customWidth="true" hidden="false" outlineLevel="0" max="10" min="8" style="4" width="15.41"/>
    <col collapsed="false" customWidth="true" hidden="false" outlineLevel="0" max="13" min="11" style="5" width="15.4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/>
      <c r="B1" s="6"/>
      <c r="C1" s="7"/>
      <c r="D1" s="7"/>
      <c r="E1" s="7"/>
      <c r="F1" s="8"/>
      <c r="G1" s="8"/>
      <c r="H1" s="9"/>
      <c r="I1" s="9"/>
      <c r="J1" s="9"/>
      <c r="K1" s="10"/>
      <c r="L1" s="10"/>
      <c r="M1" s="10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38.25" hidden="false" customHeight="false" outlineLevel="0" collapsed="false">
      <c r="A4" s="14" t="s">
        <v>2</v>
      </c>
      <c r="B4" s="15" t="s">
        <v>3</v>
      </c>
      <c r="C4" s="16" t="s">
        <v>4</v>
      </c>
      <c r="D4" s="16" t="s">
        <v>5</v>
      </c>
      <c r="E4" s="16" t="s">
        <v>6</v>
      </c>
      <c r="F4" s="17" t="s">
        <v>7</v>
      </c>
      <c r="G4" s="16" t="s">
        <v>8</v>
      </c>
      <c r="H4" s="18" t="s">
        <v>9</v>
      </c>
      <c r="I4" s="19" t="s">
        <v>10</v>
      </c>
      <c r="J4" s="18" t="s">
        <v>11</v>
      </c>
      <c r="K4" s="20" t="s">
        <v>12</v>
      </c>
      <c r="L4" s="20" t="s">
        <v>13</v>
      </c>
      <c r="M4" s="20" t="s">
        <v>14</v>
      </c>
    </row>
    <row r="5" customFormat="false" ht="15" hidden="false" customHeight="false" outlineLevel="0" collapsed="false">
      <c r="A5" s="21" t="s">
        <v>15</v>
      </c>
      <c r="B5" s="22" t="s">
        <v>16</v>
      </c>
      <c r="C5" s="23" t="n">
        <f aca="false">+C6+C7+C8+C9+C10+C11+C12</f>
        <v>141726.1</v>
      </c>
      <c r="D5" s="23" t="n">
        <f aca="false">+D6+D7+D8+D9+D10+D11+D12</f>
        <v>143113.39</v>
      </c>
      <c r="E5" s="24" t="n">
        <v>168065.3</v>
      </c>
      <c r="F5" s="25" t="n">
        <v>150038.69529</v>
      </c>
      <c r="G5" s="26" t="n">
        <v>196236.6539</v>
      </c>
      <c r="H5" s="27" t="n">
        <v>173520.1875</v>
      </c>
      <c r="I5" s="28" t="n">
        <v>157470.0694</v>
      </c>
      <c r="J5" s="28" t="n">
        <v>246682.13313</v>
      </c>
      <c r="K5" s="29" t="n">
        <f aca="false">K6+K7+K8+K9+K10+K11+K12</f>
        <v>199141.53775</v>
      </c>
      <c r="L5" s="29" t="n">
        <f aca="false">L6+L7+L8+L9+L10+L11+L12</f>
        <v>191823.95964</v>
      </c>
      <c r="M5" s="29" t="n">
        <f aca="false">M6+M7+M8+M9+M10+M11+M12</f>
        <v>191588.13814</v>
      </c>
    </row>
    <row r="6" customFormat="false" ht="25.5" hidden="false" customHeight="false" outlineLevel="1" collapsed="false">
      <c r="A6" s="30" t="s">
        <v>17</v>
      </c>
      <c r="B6" s="31" t="s">
        <v>18</v>
      </c>
      <c r="C6" s="32" t="n">
        <v>2977.4</v>
      </c>
      <c r="D6" s="33" t="n">
        <v>2977.4</v>
      </c>
      <c r="E6" s="34" t="n">
        <v>2515</v>
      </c>
      <c r="F6" s="35" t="n">
        <v>3104.73076</v>
      </c>
      <c r="G6" s="36" t="n">
        <v>2515</v>
      </c>
      <c r="H6" s="37" t="n">
        <v>4366.48891</v>
      </c>
      <c r="I6" s="38" t="n">
        <v>2900</v>
      </c>
      <c r="J6" s="38" t="n">
        <v>4525</v>
      </c>
      <c r="K6" s="39" t="n">
        <v>4114.48156</v>
      </c>
      <c r="L6" s="39" t="n">
        <v>4104.00928</v>
      </c>
      <c r="M6" s="39" t="n">
        <v>4104.00928</v>
      </c>
    </row>
    <row r="7" customFormat="false" ht="38.25" hidden="false" customHeight="false" outlineLevel="1" collapsed="false">
      <c r="A7" s="30" t="s">
        <v>19</v>
      </c>
      <c r="B7" s="31" t="s">
        <v>20</v>
      </c>
      <c r="C7" s="32" t="n">
        <v>5719.2</v>
      </c>
      <c r="D7" s="33" t="n">
        <v>6094.7</v>
      </c>
      <c r="E7" s="34" t="n">
        <v>5046</v>
      </c>
      <c r="F7" s="35" t="n">
        <v>6122.90055</v>
      </c>
      <c r="G7" s="36" t="n">
        <v>5480</v>
      </c>
      <c r="H7" s="37" t="n">
        <v>6209.1679</v>
      </c>
      <c r="I7" s="38" t="n">
        <v>5853</v>
      </c>
      <c r="J7" s="38" t="n">
        <v>8097.71366</v>
      </c>
      <c r="K7" s="39" t="n">
        <v>8743</v>
      </c>
      <c r="L7" s="39" t="n">
        <v>8743</v>
      </c>
      <c r="M7" s="39" t="n">
        <v>8743</v>
      </c>
    </row>
    <row r="8" customFormat="false" ht="38.25" hidden="false" customHeight="false" outlineLevel="1" collapsed="false">
      <c r="A8" s="30" t="s">
        <v>21</v>
      </c>
      <c r="B8" s="31" t="s">
        <v>22</v>
      </c>
      <c r="C8" s="32" t="n">
        <v>87206.4</v>
      </c>
      <c r="D8" s="33" t="n">
        <v>89578.49</v>
      </c>
      <c r="E8" s="34" t="n">
        <v>63025.8</v>
      </c>
      <c r="F8" s="35" t="n">
        <v>68964.27024</v>
      </c>
      <c r="G8" s="36" t="n">
        <v>61777.4659</v>
      </c>
      <c r="H8" s="37" t="n">
        <v>68314.21277</v>
      </c>
      <c r="I8" s="38" t="n">
        <v>66721.48989</v>
      </c>
      <c r="J8" s="38" t="n">
        <v>92118.18764</v>
      </c>
      <c r="K8" s="39" t="n">
        <v>97266.47942</v>
      </c>
      <c r="L8" s="39" t="n">
        <v>96897.58893</v>
      </c>
      <c r="M8" s="39" t="n">
        <v>96929.87253</v>
      </c>
    </row>
    <row r="9" customFormat="false" ht="15" hidden="false" customHeight="false" outlineLevel="1" collapsed="false">
      <c r="A9" s="30" t="s">
        <v>23</v>
      </c>
      <c r="B9" s="31" t="s">
        <v>24</v>
      </c>
      <c r="C9" s="32" t="n">
        <v>34</v>
      </c>
      <c r="D9" s="33" t="n">
        <v>34</v>
      </c>
      <c r="E9" s="34" t="n">
        <v>120</v>
      </c>
      <c r="F9" s="35" t="n">
        <v>110.80324</v>
      </c>
      <c r="G9" s="36" t="n">
        <v>18</v>
      </c>
      <c r="H9" s="37" t="n">
        <v>18</v>
      </c>
      <c r="I9" s="38" t="n">
        <v>35.9</v>
      </c>
      <c r="J9" s="38" t="n">
        <v>35.9</v>
      </c>
      <c r="K9" s="39" t="n">
        <v>20</v>
      </c>
      <c r="L9" s="39" t="n">
        <v>286.8</v>
      </c>
      <c r="M9" s="39" t="n">
        <v>44.8</v>
      </c>
    </row>
    <row r="10" customFormat="false" ht="38.25" hidden="false" customHeight="false" outlineLevel="1" collapsed="false">
      <c r="A10" s="30" t="s">
        <v>25</v>
      </c>
      <c r="B10" s="31" t="s">
        <v>26</v>
      </c>
      <c r="C10" s="32" t="n">
        <v>9768</v>
      </c>
      <c r="D10" s="33" t="n">
        <v>9898.09</v>
      </c>
      <c r="E10" s="34" t="n">
        <v>8128</v>
      </c>
      <c r="F10" s="35" t="n">
        <v>9658.54765</v>
      </c>
      <c r="G10" s="36" t="n">
        <v>7657.979</v>
      </c>
      <c r="H10" s="37" t="n">
        <v>8637.52828</v>
      </c>
      <c r="I10" s="38" t="n">
        <v>8028</v>
      </c>
      <c r="J10" s="38" t="n">
        <v>11202.19</v>
      </c>
      <c r="K10" s="39" t="n">
        <v>12079.79277</v>
      </c>
      <c r="L10" s="39" t="n">
        <v>13252.96743</v>
      </c>
      <c r="M10" s="39" t="n">
        <v>13226.86233</v>
      </c>
    </row>
    <row r="11" customFormat="false" ht="15" hidden="false" customHeight="false" outlineLevel="1" collapsed="false">
      <c r="A11" s="30" t="s">
        <v>27</v>
      </c>
      <c r="B11" s="31" t="s">
        <v>28</v>
      </c>
      <c r="C11" s="32" t="n">
        <v>300</v>
      </c>
      <c r="D11" s="33" t="n">
        <f aca="false">80.02-80.02</f>
        <v>0</v>
      </c>
      <c r="E11" s="34" t="n">
        <v>100</v>
      </c>
      <c r="F11" s="35" t="n">
        <v>0</v>
      </c>
      <c r="G11" s="36" t="n">
        <v>100</v>
      </c>
      <c r="H11" s="37" t="n">
        <v>0</v>
      </c>
      <c r="I11" s="38" t="n">
        <v>100</v>
      </c>
      <c r="J11" s="38" t="n">
        <v>46.726</v>
      </c>
      <c r="K11" s="39" t="n">
        <v>100</v>
      </c>
      <c r="L11" s="39" t="n">
        <v>100</v>
      </c>
      <c r="M11" s="39" t="n">
        <v>100</v>
      </c>
    </row>
    <row r="12" customFormat="false" ht="15" hidden="false" customHeight="false" outlineLevel="1" collapsed="false">
      <c r="A12" s="30" t="s">
        <v>29</v>
      </c>
      <c r="B12" s="31" t="s">
        <v>30</v>
      </c>
      <c r="C12" s="32" t="n">
        <v>35721.1</v>
      </c>
      <c r="D12" s="33" t="n">
        <v>34530.71</v>
      </c>
      <c r="E12" s="34" t="n">
        <v>89130.5</v>
      </c>
      <c r="F12" s="35" t="n">
        <v>62077.44285</v>
      </c>
      <c r="G12" s="36" t="n">
        <v>118688.209</v>
      </c>
      <c r="H12" s="37" t="n">
        <v>85974.78964</v>
      </c>
      <c r="I12" s="38" t="n">
        <v>73831.67951</v>
      </c>
      <c r="J12" s="38" t="n">
        <v>130656.41583</v>
      </c>
      <c r="K12" s="39" t="n">
        <v>76817.784</v>
      </c>
      <c r="L12" s="39" t="n">
        <v>68439.594</v>
      </c>
      <c r="M12" s="39" t="n">
        <v>68439.594</v>
      </c>
    </row>
    <row r="13" customFormat="false" ht="25.5" hidden="false" customHeight="false" outlineLevel="0" collapsed="false">
      <c r="A13" s="21" t="s">
        <v>31</v>
      </c>
      <c r="B13" s="22" t="s">
        <v>32</v>
      </c>
      <c r="C13" s="40" t="n">
        <f aca="false">+C14+C15+C16</f>
        <v>4651.7</v>
      </c>
      <c r="D13" s="23" t="n">
        <f aca="false">+D14+D15+D16</f>
        <v>7594.9</v>
      </c>
      <c r="E13" s="24" t="n">
        <v>4259</v>
      </c>
      <c r="F13" s="25" t="n">
        <v>6581.48559</v>
      </c>
      <c r="G13" s="26" t="n">
        <v>5384.2</v>
      </c>
      <c r="H13" s="27" t="n">
        <v>8608.13858</v>
      </c>
      <c r="I13" s="28" t="n">
        <v>5610</v>
      </c>
      <c r="J13" s="28" t="n">
        <v>11629.19679</v>
      </c>
      <c r="K13" s="29" t="n">
        <f aca="false">K14+K15+K16</f>
        <v>5753.2</v>
      </c>
      <c r="L13" s="29" t="n">
        <f aca="false">L14+L15+L16</f>
        <v>5804.7</v>
      </c>
      <c r="M13" s="29" t="n">
        <f aca="false">M14+M15+M16</f>
        <v>5804.7</v>
      </c>
    </row>
    <row r="14" customFormat="false" ht="25.5" hidden="false" customHeight="false" outlineLevel="1" collapsed="false">
      <c r="A14" s="30" t="s">
        <v>33</v>
      </c>
      <c r="B14" s="31" t="s">
        <v>34</v>
      </c>
      <c r="C14" s="32" t="n">
        <v>4381.7</v>
      </c>
      <c r="D14" s="33" t="n">
        <v>7198.19</v>
      </c>
      <c r="E14" s="34" t="n">
        <v>967</v>
      </c>
      <c r="F14" s="35" t="n">
        <v>3443.3606</v>
      </c>
      <c r="G14" s="36" t="n">
        <v>1453</v>
      </c>
      <c r="H14" s="37" t="n">
        <v>4362</v>
      </c>
      <c r="I14" s="38" t="n">
        <v>1592</v>
      </c>
      <c r="J14" s="38" t="n">
        <v>5284.78461</v>
      </c>
      <c r="K14" s="39" t="n">
        <v>1626.3</v>
      </c>
      <c r="L14" s="39" t="n">
        <v>1626.3</v>
      </c>
      <c r="M14" s="39" t="n">
        <v>1626.3</v>
      </c>
    </row>
    <row r="15" customFormat="false" ht="15" hidden="false" customHeight="false" outlineLevel="1" collapsed="false">
      <c r="A15" s="30" t="s">
        <v>35</v>
      </c>
      <c r="B15" s="31" t="s">
        <v>36</v>
      </c>
      <c r="C15" s="32" t="n">
        <v>0</v>
      </c>
      <c r="D15" s="33" t="n">
        <v>0</v>
      </c>
      <c r="E15" s="34" t="n">
        <v>3032</v>
      </c>
      <c r="F15" s="35" t="n">
        <v>2969.92564</v>
      </c>
      <c r="G15" s="36" t="n">
        <v>3671.2</v>
      </c>
      <c r="H15" s="37" t="n">
        <v>3948.44557</v>
      </c>
      <c r="I15" s="38" t="n">
        <v>3798</v>
      </c>
      <c r="J15" s="38" t="n">
        <v>4054.41218</v>
      </c>
      <c r="K15" s="39" t="n">
        <v>3926.9</v>
      </c>
      <c r="L15" s="39" t="n">
        <v>3978.4</v>
      </c>
      <c r="M15" s="39" t="n">
        <v>3978.4</v>
      </c>
    </row>
    <row r="16" customFormat="false" ht="25.5" hidden="false" customHeight="false" outlineLevel="1" collapsed="false">
      <c r="A16" s="30" t="s">
        <v>37</v>
      </c>
      <c r="B16" s="31" t="s">
        <v>38</v>
      </c>
      <c r="C16" s="32" t="n">
        <v>270</v>
      </c>
      <c r="D16" s="33" t="n">
        <v>396.71</v>
      </c>
      <c r="E16" s="34" t="n">
        <v>260</v>
      </c>
      <c r="F16" s="35" t="n">
        <v>168.19935</v>
      </c>
      <c r="G16" s="36" t="n">
        <v>260</v>
      </c>
      <c r="H16" s="37" t="n">
        <v>297.69301</v>
      </c>
      <c r="I16" s="38" t="n">
        <v>220</v>
      </c>
      <c r="J16" s="38" t="n">
        <v>2290</v>
      </c>
      <c r="K16" s="39" t="n">
        <v>200</v>
      </c>
      <c r="L16" s="39" t="n">
        <v>200</v>
      </c>
      <c r="M16" s="39" t="n">
        <v>200</v>
      </c>
    </row>
    <row r="17" customFormat="false" ht="15" hidden="false" customHeight="false" outlineLevel="0" collapsed="false">
      <c r="A17" s="21" t="s">
        <v>39</v>
      </c>
      <c r="B17" s="22" t="s">
        <v>40</v>
      </c>
      <c r="C17" s="40" t="n">
        <f aca="false">+C19+C20</f>
        <v>46220.02</v>
      </c>
      <c r="D17" s="23" t="n">
        <f aca="false">+D19+D20</f>
        <v>131321.27</v>
      </c>
      <c r="E17" s="24" t="n">
        <v>24821</v>
      </c>
      <c r="F17" s="25" t="n">
        <v>65849.6572</v>
      </c>
      <c r="G17" s="26" t="n">
        <v>37437.768</v>
      </c>
      <c r="H17" s="27" t="n">
        <v>205881.2544</v>
      </c>
      <c r="I17" s="28" t="n">
        <v>129856.064</v>
      </c>
      <c r="J17" s="28" t="n">
        <v>224468.31529</v>
      </c>
      <c r="K17" s="29" t="n">
        <f aca="false">K18+K19+K20</f>
        <v>87385.9917</v>
      </c>
      <c r="L17" s="29" t="n">
        <f aca="false">L18+L19+L20</f>
        <v>97812.3917</v>
      </c>
      <c r="M17" s="29" t="n">
        <f aca="false">M18+M19+M20</f>
        <v>112441.4</v>
      </c>
    </row>
    <row r="18" customFormat="false" ht="15" hidden="false" customHeight="false" outlineLevel="0" collapsed="false">
      <c r="A18" s="30" t="s">
        <v>41</v>
      </c>
      <c r="B18" s="41" t="s">
        <v>42</v>
      </c>
      <c r="C18" s="32" t="n">
        <v>0</v>
      </c>
      <c r="D18" s="33" t="n">
        <v>0</v>
      </c>
      <c r="E18" s="34" t="n">
        <v>0</v>
      </c>
      <c r="F18" s="35" t="n">
        <v>0</v>
      </c>
      <c r="G18" s="36" t="n">
        <v>0</v>
      </c>
      <c r="H18" s="37" t="n">
        <v>2282.0103</v>
      </c>
      <c r="I18" s="38" t="n">
        <v>0</v>
      </c>
      <c r="J18" s="38" t="n">
        <v>700</v>
      </c>
      <c r="K18" s="42" t="n">
        <v>9999.3917</v>
      </c>
      <c r="L18" s="42" t="n">
        <v>9999.3917</v>
      </c>
      <c r="M18" s="42" t="n">
        <v>0</v>
      </c>
    </row>
    <row r="19" customFormat="false" ht="15" hidden="false" customHeight="false" outlineLevel="1" collapsed="false">
      <c r="A19" s="30" t="s">
        <v>43</v>
      </c>
      <c r="B19" s="31" t="s">
        <v>44</v>
      </c>
      <c r="C19" s="32" t="n">
        <v>46220.02</v>
      </c>
      <c r="D19" s="33" t="n">
        <v>127203.4</v>
      </c>
      <c r="E19" s="34" t="n">
        <v>21821</v>
      </c>
      <c r="F19" s="35" t="n">
        <v>61021.66302</v>
      </c>
      <c r="G19" s="36" t="n">
        <v>34398.95</v>
      </c>
      <c r="H19" s="37" t="n">
        <v>198164.49122</v>
      </c>
      <c r="I19" s="38" t="n">
        <v>0</v>
      </c>
      <c r="J19" s="38" t="n">
        <v>9999.3917</v>
      </c>
      <c r="K19" s="39" t="n">
        <v>74356.6</v>
      </c>
      <c r="L19" s="39" t="n">
        <v>84813</v>
      </c>
      <c r="M19" s="39" t="n">
        <v>109441.4</v>
      </c>
    </row>
    <row r="20" customFormat="false" ht="15" hidden="false" customHeight="false" outlineLevel="1" collapsed="false">
      <c r="A20" s="30" t="s">
        <v>45</v>
      </c>
      <c r="B20" s="31" t="s">
        <v>46</v>
      </c>
      <c r="C20" s="32" t="n">
        <v>0</v>
      </c>
      <c r="D20" s="33" t="n">
        <v>4117.87</v>
      </c>
      <c r="E20" s="34" t="n">
        <v>3000</v>
      </c>
      <c r="F20" s="35" t="n">
        <v>4827.99418</v>
      </c>
      <c r="G20" s="36" t="n">
        <v>3038.818</v>
      </c>
      <c r="H20" s="37" t="n">
        <v>5434.75288</v>
      </c>
      <c r="I20" s="38" t="n">
        <v>126817.5</v>
      </c>
      <c r="J20" s="38" t="n">
        <v>208564.06144</v>
      </c>
      <c r="K20" s="39" t="n">
        <v>3030</v>
      </c>
      <c r="L20" s="39" t="n">
        <v>3000</v>
      </c>
      <c r="M20" s="39" t="n">
        <v>3000</v>
      </c>
    </row>
    <row r="21" customFormat="false" ht="15" hidden="false" customHeight="false" outlineLevel="0" collapsed="false">
      <c r="A21" s="21" t="s">
        <v>47</v>
      </c>
      <c r="B21" s="22" t="s">
        <v>48</v>
      </c>
      <c r="C21" s="23" t="n">
        <f aca="false">+C22+C23+C24+C25</f>
        <v>87401.28</v>
      </c>
      <c r="D21" s="23" t="n">
        <f aca="false">+D22+D23+D24+D25</f>
        <v>305922.22</v>
      </c>
      <c r="E21" s="24" t="n">
        <v>146745.01</v>
      </c>
      <c r="F21" s="25" t="n">
        <v>131664.04391</v>
      </c>
      <c r="G21" s="26" t="n">
        <v>150421.2934</v>
      </c>
      <c r="H21" s="27" t="n">
        <v>406323.72428</v>
      </c>
      <c r="I21" s="28" t="n">
        <v>3038.564</v>
      </c>
      <c r="J21" s="38" t="n">
        <v>5204.86215</v>
      </c>
      <c r="K21" s="29" t="n">
        <f aca="false">K22+K23+K24+K25</f>
        <v>72042.83523</v>
      </c>
      <c r="L21" s="29" t="n">
        <f aca="false">L22+L23+L24+L25</f>
        <v>70702.22171</v>
      </c>
      <c r="M21" s="29" t="n">
        <f aca="false">M22+M23+M24+M25</f>
        <v>92073.72004</v>
      </c>
    </row>
    <row r="22" customFormat="false" ht="15" hidden="false" customHeight="false" outlineLevel="1" collapsed="false">
      <c r="A22" s="30" t="s">
        <v>49</v>
      </c>
      <c r="B22" s="31" t="s">
        <v>50</v>
      </c>
      <c r="C22" s="32" t="n">
        <v>4065</v>
      </c>
      <c r="D22" s="33" t="n">
        <v>6840.34</v>
      </c>
      <c r="E22" s="34" t="n">
        <v>5010.54</v>
      </c>
      <c r="F22" s="35" t="n">
        <v>19489.70005</v>
      </c>
      <c r="G22" s="36" t="n">
        <v>5416</v>
      </c>
      <c r="H22" s="37" t="n">
        <v>9293.51604</v>
      </c>
      <c r="I22" s="38" t="n">
        <v>238953.93479</v>
      </c>
      <c r="J22" s="28" t="n">
        <v>633550.81067</v>
      </c>
      <c r="K22" s="39" t="n">
        <v>5548.3</v>
      </c>
      <c r="L22" s="39" t="n">
        <v>6788.27841</v>
      </c>
      <c r="M22" s="39" t="n">
        <v>8452.77674</v>
      </c>
    </row>
    <row r="23" customFormat="false" ht="15" hidden="false" customHeight="false" outlineLevel="1" collapsed="false">
      <c r="A23" s="30" t="s">
        <v>51</v>
      </c>
      <c r="B23" s="31" t="s">
        <v>52</v>
      </c>
      <c r="C23" s="32" t="n">
        <v>66685</v>
      </c>
      <c r="D23" s="33" t="n">
        <v>72513.19</v>
      </c>
      <c r="E23" s="34" t="n">
        <v>71171.47</v>
      </c>
      <c r="F23" s="35" t="n">
        <v>38617.33538</v>
      </c>
      <c r="G23" s="36" t="n">
        <v>75932.2712</v>
      </c>
      <c r="H23" s="37" t="n">
        <v>138973.24823</v>
      </c>
      <c r="I23" s="38" t="n">
        <v>4519</v>
      </c>
      <c r="J23" s="38" t="n">
        <v>11782.92482</v>
      </c>
      <c r="K23" s="39" t="n">
        <v>8331.09193</v>
      </c>
      <c r="L23" s="39" t="n">
        <v>795</v>
      </c>
      <c r="M23" s="39" t="n">
        <v>20795</v>
      </c>
    </row>
    <row r="24" customFormat="false" ht="15" hidden="false" customHeight="false" outlineLevel="1" collapsed="false">
      <c r="A24" s="30" t="s">
        <v>53</v>
      </c>
      <c r="B24" s="31" t="s">
        <v>54</v>
      </c>
      <c r="C24" s="32" t="n">
        <v>15147.28</v>
      </c>
      <c r="D24" s="33" t="n">
        <v>224959.91</v>
      </c>
      <c r="E24" s="34" t="n">
        <v>68953.4</v>
      </c>
      <c r="F24" s="35" t="n">
        <v>71837.6587</v>
      </c>
      <c r="G24" s="36" t="n">
        <v>67011.0072</v>
      </c>
      <c r="H24" s="37" t="n">
        <v>255757.8689</v>
      </c>
      <c r="I24" s="38" t="n">
        <v>153194</v>
      </c>
      <c r="J24" s="38" t="n">
        <v>376041.11179</v>
      </c>
      <c r="K24" s="39" t="n">
        <v>54146.4193</v>
      </c>
      <c r="L24" s="39" t="n">
        <v>58268.9193</v>
      </c>
      <c r="M24" s="39" t="n">
        <v>57975.9193</v>
      </c>
    </row>
    <row r="25" customFormat="false" ht="25.5" hidden="false" customHeight="false" outlineLevel="1" collapsed="false">
      <c r="A25" s="30" t="s">
        <v>55</v>
      </c>
      <c r="B25" s="31" t="s">
        <v>56</v>
      </c>
      <c r="C25" s="32" t="n">
        <v>1504</v>
      </c>
      <c r="D25" s="33" t="n">
        <v>1608.78</v>
      </c>
      <c r="E25" s="34" t="n">
        <v>1609.6</v>
      </c>
      <c r="F25" s="35" t="n">
        <v>1719.34978</v>
      </c>
      <c r="G25" s="36" t="n">
        <v>2062.015</v>
      </c>
      <c r="H25" s="37" t="n">
        <v>2299.09111</v>
      </c>
      <c r="I25" s="38" t="n">
        <v>76692.43679</v>
      </c>
      <c r="J25" s="38" t="n">
        <v>237913.61315</v>
      </c>
      <c r="K25" s="39" t="n">
        <v>4017.024</v>
      </c>
      <c r="L25" s="39" t="n">
        <v>4850.024</v>
      </c>
      <c r="M25" s="39" t="n">
        <v>4850.024</v>
      </c>
    </row>
    <row r="26" customFormat="false" ht="15" hidden="false" customHeight="false" outlineLevel="0" collapsed="false">
      <c r="A26" s="21" t="s">
        <v>57</v>
      </c>
      <c r="B26" s="22" t="s">
        <v>58</v>
      </c>
      <c r="C26" s="23" t="n">
        <f aca="false">+C27+C28+C29+C30+C31+C32</f>
        <v>1379084.78</v>
      </c>
      <c r="D26" s="23" t="n">
        <f aca="false">+D27+D28+D29+D30+D31+D32</f>
        <v>1539581.6</v>
      </c>
      <c r="E26" s="24" t="n">
        <v>1276722.603</v>
      </c>
      <c r="F26" s="25" t="n">
        <v>1694208.21037</v>
      </c>
      <c r="G26" s="26" t="n">
        <v>1537671.50071</v>
      </c>
      <c r="H26" s="27" t="n">
        <v>2010066.61723</v>
      </c>
      <c r="I26" s="28" t="n">
        <v>4548.498</v>
      </c>
      <c r="J26" s="38" t="n">
        <v>7813.16091</v>
      </c>
      <c r="K26" s="29" t="n">
        <f aca="false">K27+K28+K29+K30+K31+K32</f>
        <v>2072983.86182</v>
      </c>
      <c r="L26" s="29" t="n">
        <f aca="false">L27+L28+L29+L30+L31+L32</f>
        <v>2202644.45506</v>
      </c>
      <c r="M26" s="29" t="n">
        <f aca="false">M27+M28+M29+M30+M31+M32</f>
        <v>2335799.26428</v>
      </c>
    </row>
    <row r="27" customFormat="false" ht="15" hidden="false" customHeight="false" outlineLevel="1" collapsed="false">
      <c r="A27" s="30" t="s">
        <v>59</v>
      </c>
      <c r="B27" s="31" t="s">
        <v>60</v>
      </c>
      <c r="C27" s="32" t="n">
        <v>593455.02</v>
      </c>
      <c r="D27" s="33" t="n">
        <v>628872.04</v>
      </c>
      <c r="E27" s="34" t="n">
        <v>539493.672</v>
      </c>
      <c r="F27" s="35" t="n">
        <v>686324.98292</v>
      </c>
      <c r="G27" s="36" t="n">
        <v>654663</v>
      </c>
      <c r="H27" s="37" t="n">
        <v>795745.39385</v>
      </c>
      <c r="I27" s="38" t="n">
        <v>1846416.56643</v>
      </c>
      <c r="J27" s="28" t="n">
        <v>2192693.55887</v>
      </c>
      <c r="K27" s="39" t="n">
        <v>748492.8753</v>
      </c>
      <c r="L27" s="39" t="n">
        <v>800055.3043</v>
      </c>
      <c r="M27" s="39" t="n">
        <v>856139.6601</v>
      </c>
    </row>
    <row r="28" customFormat="false" ht="15" hidden="false" customHeight="false" outlineLevel="1" collapsed="false">
      <c r="A28" s="30" t="s">
        <v>61</v>
      </c>
      <c r="B28" s="31" t="s">
        <v>62</v>
      </c>
      <c r="C28" s="32" t="n">
        <v>560599.53</v>
      </c>
      <c r="D28" s="33" t="n">
        <v>637388.84</v>
      </c>
      <c r="E28" s="34" t="n">
        <v>533284.74</v>
      </c>
      <c r="F28" s="35" t="n">
        <v>726710.00581</v>
      </c>
      <c r="G28" s="36" t="n">
        <v>670327.9047</v>
      </c>
      <c r="H28" s="37" t="n">
        <v>942344.59019</v>
      </c>
      <c r="I28" s="38" t="n">
        <v>759162.572</v>
      </c>
      <c r="J28" s="38" t="n">
        <v>855709.41068</v>
      </c>
      <c r="K28" s="39" t="n">
        <v>757585.56885</v>
      </c>
      <c r="L28" s="39" t="n">
        <v>816245.15528</v>
      </c>
      <c r="M28" s="39" t="n">
        <v>869612.91084</v>
      </c>
    </row>
    <row r="29" customFormat="false" ht="15" hidden="false" customHeight="false" outlineLevel="1" collapsed="false">
      <c r="A29" s="30" t="s">
        <v>63</v>
      </c>
      <c r="B29" s="31" t="s">
        <v>64</v>
      </c>
      <c r="C29" s="32" t="n">
        <v>170296.53</v>
      </c>
      <c r="D29" s="43" t="n">
        <v>196739.1</v>
      </c>
      <c r="E29" s="34" t="n">
        <v>136573.013</v>
      </c>
      <c r="F29" s="35" t="n">
        <v>217904.68222</v>
      </c>
      <c r="G29" s="36" t="n">
        <v>170611.58636</v>
      </c>
      <c r="H29" s="37" t="n">
        <v>215588.13742</v>
      </c>
      <c r="I29" s="38" t="n">
        <v>836928.48125</v>
      </c>
      <c r="J29" s="38" t="n">
        <v>986481.83297</v>
      </c>
      <c r="K29" s="39" t="n">
        <v>246419.43257</v>
      </c>
      <c r="L29" s="39" t="n">
        <v>245318.51613</v>
      </c>
      <c r="M29" s="39" t="n">
        <v>245073.40938</v>
      </c>
    </row>
    <row r="30" customFormat="false" ht="25.5" hidden="false" customHeight="false" outlineLevel="1" collapsed="false">
      <c r="A30" s="30" t="s">
        <v>65</v>
      </c>
      <c r="B30" s="31" t="s">
        <v>66</v>
      </c>
      <c r="C30" s="32" t="n">
        <v>0</v>
      </c>
      <c r="D30" s="33" t="n">
        <v>856.9</v>
      </c>
      <c r="E30" s="34" t="n">
        <v>50</v>
      </c>
      <c r="F30" s="35" t="n">
        <v>349.4</v>
      </c>
      <c r="G30" s="36" t="n">
        <v>0</v>
      </c>
      <c r="H30" s="37" t="n">
        <v>20051.3404</v>
      </c>
      <c r="I30" s="38" t="n">
        <v>202466.29097</v>
      </c>
      <c r="J30" s="38" t="n">
        <v>238066.9938</v>
      </c>
      <c r="K30" s="42" t="n">
        <v>0</v>
      </c>
      <c r="L30" s="42" t="n">
        <v>0</v>
      </c>
      <c r="M30" s="42" t="n">
        <v>0</v>
      </c>
    </row>
    <row r="31" customFormat="false" ht="15" hidden="false" customHeight="false" outlineLevel="1" collapsed="false">
      <c r="A31" s="30" t="s">
        <v>67</v>
      </c>
      <c r="B31" s="31" t="s">
        <v>68</v>
      </c>
      <c r="C31" s="32" t="n">
        <v>11673.5</v>
      </c>
      <c r="D31" s="33" t="n">
        <v>30823.54</v>
      </c>
      <c r="E31" s="34" t="n">
        <v>18622.303</v>
      </c>
      <c r="F31" s="35" t="n">
        <v>24695.66961</v>
      </c>
      <c r="G31" s="36" t="n">
        <v>11512.92365</v>
      </c>
      <c r="H31" s="37" t="n">
        <v>36337.15537</v>
      </c>
      <c r="I31" s="38" t="n">
        <v>14879.07603</v>
      </c>
      <c r="J31" s="38" t="n">
        <v>20049.55531</v>
      </c>
      <c r="K31" s="39" t="n">
        <v>14101.70407</v>
      </c>
      <c r="L31" s="39" t="n">
        <v>14108.70407</v>
      </c>
      <c r="M31" s="39" t="n">
        <v>14108.70407</v>
      </c>
    </row>
    <row r="32" customFormat="false" ht="15" hidden="false" customHeight="false" outlineLevel="1" collapsed="false">
      <c r="A32" s="30" t="s">
        <v>69</v>
      </c>
      <c r="B32" s="31" t="s">
        <v>70</v>
      </c>
      <c r="C32" s="32" t="n">
        <v>43060.2</v>
      </c>
      <c r="D32" s="33" t="n">
        <v>44901.18</v>
      </c>
      <c r="E32" s="34" t="n">
        <v>48698.875</v>
      </c>
      <c r="F32" s="35" t="n">
        <v>38223.46981</v>
      </c>
      <c r="G32" s="36" t="n">
        <v>30556.086</v>
      </c>
      <c r="H32" s="37" t="n">
        <v>370024.97741</v>
      </c>
      <c r="I32" s="38" t="n">
        <v>32980.14618</v>
      </c>
      <c r="J32" s="38" t="n">
        <v>92385.76611</v>
      </c>
      <c r="K32" s="39" t="n">
        <v>306384.28103</v>
      </c>
      <c r="L32" s="39" t="n">
        <v>326916.77528</v>
      </c>
      <c r="M32" s="39" t="n">
        <v>350864.57989</v>
      </c>
    </row>
    <row r="33" customFormat="false" ht="15" hidden="false" customHeight="false" outlineLevel="0" collapsed="false">
      <c r="A33" s="21" t="s">
        <v>71</v>
      </c>
      <c r="B33" s="22" t="s">
        <v>72</v>
      </c>
      <c r="C33" s="23" t="n">
        <f aca="false">+C34+C35</f>
        <v>171545.22</v>
      </c>
      <c r="D33" s="23" t="n">
        <f aca="false">+D34+D35</f>
        <v>195093.12</v>
      </c>
      <c r="E33" s="24" t="n">
        <v>199199.207</v>
      </c>
      <c r="F33" s="25" t="n">
        <v>257935.77709</v>
      </c>
      <c r="G33" s="26" t="n">
        <v>268481.76419</v>
      </c>
      <c r="H33" s="27" t="n">
        <v>308563.35808</v>
      </c>
      <c r="I33" s="28" t="n">
        <v>206285.24672</v>
      </c>
      <c r="J33" s="28" t="n">
        <v>520869.54665</v>
      </c>
      <c r="K33" s="29" t="n">
        <f aca="false">K34+K35</f>
        <v>361281.19855</v>
      </c>
      <c r="L33" s="29" t="n">
        <f aca="false">L34+L35</f>
        <v>252524.31855</v>
      </c>
      <c r="M33" s="29" t="n">
        <f aca="false">M34+M35</f>
        <v>252524.31855</v>
      </c>
    </row>
    <row r="34" customFormat="false" ht="15" hidden="false" customHeight="false" outlineLevel="1" collapsed="false">
      <c r="A34" s="30" t="s">
        <v>73</v>
      </c>
      <c r="B34" s="31" t="s">
        <v>74</v>
      </c>
      <c r="C34" s="32" t="n">
        <v>132650.14</v>
      </c>
      <c r="D34" s="33" t="n">
        <v>152254.6</v>
      </c>
      <c r="E34" s="34" t="n">
        <v>160132.413</v>
      </c>
      <c r="F34" s="35" t="n">
        <v>206035.7578</v>
      </c>
      <c r="G34" s="36" t="n">
        <v>218798.37152</v>
      </c>
      <c r="H34" s="37" t="n">
        <v>61461.61933</v>
      </c>
      <c r="I34" s="38" t="n">
        <v>155222.15972</v>
      </c>
      <c r="J34" s="38" t="n">
        <v>459534.29552</v>
      </c>
      <c r="K34" s="39" t="n">
        <v>299246.44182</v>
      </c>
      <c r="L34" s="39" t="n">
        <v>190454.74182</v>
      </c>
      <c r="M34" s="39" t="n">
        <v>190454.74182</v>
      </c>
    </row>
    <row r="35" customFormat="false" ht="15" hidden="false" customHeight="false" outlineLevel="1" collapsed="false">
      <c r="A35" s="30" t="s">
        <v>75</v>
      </c>
      <c r="B35" s="31" t="s">
        <v>76</v>
      </c>
      <c r="C35" s="32" t="n">
        <v>38895.08</v>
      </c>
      <c r="D35" s="33" t="n">
        <v>42838.52</v>
      </c>
      <c r="E35" s="34" t="n">
        <v>39066.794</v>
      </c>
      <c r="F35" s="35" t="n">
        <v>51900.01929</v>
      </c>
      <c r="G35" s="36" t="n">
        <v>49683.39267</v>
      </c>
      <c r="H35" s="37" t="n">
        <v>34231.43616</v>
      </c>
      <c r="I35" s="38" t="n">
        <v>51063.087</v>
      </c>
      <c r="J35" s="38" t="n">
        <v>61335.25113</v>
      </c>
      <c r="K35" s="39" t="n">
        <v>62034.75673</v>
      </c>
      <c r="L35" s="39" t="n">
        <v>62069.57673</v>
      </c>
      <c r="M35" s="39" t="n">
        <v>62069.57673</v>
      </c>
    </row>
    <row r="36" customFormat="false" ht="15" hidden="false" customHeight="false" outlineLevel="0" collapsed="false">
      <c r="A36" s="21" t="s">
        <v>77</v>
      </c>
      <c r="B36" s="22" t="s">
        <v>78</v>
      </c>
      <c r="C36" s="23" t="e">
        <f aca="false">+C37+C38++C39+#REF!</f>
        <v>#REF!</v>
      </c>
      <c r="D36" s="23" t="e">
        <f aca="false">+D37+D38++D39+#REF!</f>
        <v>#REF!</v>
      </c>
      <c r="E36" s="24" t="n">
        <v>31456.48</v>
      </c>
      <c r="F36" s="25" t="n">
        <v>30717.52821</v>
      </c>
      <c r="G36" s="26" t="n">
        <v>29156.4328</v>
      </c>
      <c r="H36" s="27" t="n">
        <v>3239.84624</v>
      </c>
      <c r="I36" s="28" t="n">
        <v>30875.6802</v>
      </c>
      <c r="J36" s="28" t="n">
        <v>38207.60517</v>
      </c>
      <c r="K36" s="29" t="n">
        <f aca="false">K37+K38+K39</f>
        <v>27041.08122</v>
      </c>
      <c r="L36" s="29" t="n">
        <f aca="false">L37+L38+L39</f>
        <v>25360.90037</v>
      </c>
      <c r="M36" s="29" t="n">
        <f aca="false">M37+M38+M39</f>
        <v>25374.9476</v>
      </c>
    </row>
    <row r="37" customFormat="false" ht="15" hidden="false" customHeight="false" outlineLevel="1" collapsed="false">
      <c r="A37" s="30" t="s">
        <v>79</v>
      </c>
      <c r="B37" s="31" t="s">
        <v>80</v>
      </c>
      <c r="C37" s="32" t="n">
        <v>2262</v>
      </c>
      <c r="D37" s="33" t="n">
        <v>2761.22</v>
      </c>
      <c r="E37" s="34" t="n">
        <v>2784</v>
      </c>
      <c r="F37" s="35" t="n">
        <v>3024.70271</v>
      </c>
      <c r="G37" s="36" t="n">
        <v>3142</v>
      </c>
      <c r="H37" s="37" t="n">
        <v>10509.21274</v>
      </c>
      <c r="I37" s="38" t="n">
        <v>3354</v>
      </c>
      <c r="J37" s="38" t="n">
        <v>3946</v>
      </c>
      <c r="K37" s="39" t="n">
        <v>4200</v>
      </c>
      <c r="L37" s="39" t="n">
        <v>4200</v>
      </c>
      <c r="M37" s="39" t="n">
        <v>4200</v>
      </c>
    </row>
    <row r="38" customFormat="false" ht="15" hidden="false" customHeight="false" outlineLevel="1" collapsed="false">
      <c r="A38" s="30" t="s">
        <v>81</v>
      </c>
      <c r="B38" s="31" t="s">
        <v>82</v>
      </c>
      <c r="C38" s="32" t="n">
        <v>6930</v>
      </c>
      <c r="D38" s="33" t="n">
        <f aca="false">28578.21+80.02+30</f>
        <v>28688.23</v>
      </c>
      <c r="E38" s="34" t="n">
        <v>8466</v>
      </c>
      <c r="F38" s="35" t="n">
        <v>9387.51976</v>
      </c>
      <c r="G38" s="36" t="n">
        <v>8049.77</v>
      </c>
      <c r="H38" s="37" t="n">
        <v>20482.37718</v>
      </c>
      <c r="I38" s="38" t="n">
        <v>8011</v>
      </c>
      <c r="J38" s="38" t="n">
        <v>14484.78373</v>
      </c>
      <c r="K38" s="39" t="n">
        <v>7879.7</v>
      </c>
      <c r="L38" s="39" t="n">
        <v>7801</v>
      </c>
      <c r="M38" s="39" t="n">
        <v>7801</v>
      </c>
    </row>
    <row r="39" customFormat="false" ht="15" hidden="false" customHeight="false" outlineLevel="1" collapsed="false">
      <c r="A39" s="30" t="s">
        <v>83</v>
      </c>
      <c r="B39" s="31" t="s">
        <v>84</v>
      </c>
      <c r="C39" s="32" t="n">
        <v>48234</v>
      </c>
      <c r="D39" s="33" t="n">
        <v>45554.63</v>
      </c>
      <c r="E39" s="34" t="n">
        <v>20206.48</v>
      </c>
      <c r="F39" s="35" t="n">
        <v>18305.30574</v>
      </c>
      <c r="G39" s="36" t="n">
        <v>17964.6628</v>
      </c>
      <c r="H39" s="37" t="n">
        <v>87793.04701</v>
      </c>
      <c r="I39" s="38" t="n">
        <v>19510.6802</v>
      </c>
      <c r="J39" s="38" t="n">
        <v>19776.82144</v>
      </c>
      <c r="K39" s="39" t="n">
        <v>14961.38122</v>
      </c>
      <c r="L39" s="39" t="n">
        <v>13359.90037</v>
      </c>
      <c r="M39" s="39" t="n">
        <v>13373.9476</v>
      </c>
    </row>
    <row r="40" customFormat="false" ht="15" hidden="false" customHeight="false" outlineLevel="0" collapsed="false">
      <c r="A40" s="21" t="s">
        <v>85</v>
      </c>
      <c r="B40" s="22" t="s">
        <v>86</v>
      </c>
      <c r="C40" s="40" t="n">
        <f aca="false">+C41+C42</f>
        <v>45489</v>
      </c>
      <c r="D40" s="23" t="n">
        <f aca="false">+D41+D42</f>
        <v>59312.87</v>
      </c>
      <c r="E40" s="24" t="n">
        <v>58733</v>
      </c>
      <c r="F40" s="25" t="n">
        <v>71021.66322</v>
      </c>
      <c r="G40" s="26" t="n">
        <v>68537</v>
      </c>
      <c r="H40" s="27" t="n">
        <v>85432.6825</v>
      </c>
      <c r="I40" s="28" t="n">
        <v>81575.74</v>
      </c>
      <c r="J40" s="28" t="n">
        <v>101331.35549</v>
      </c>
      <c r="K40" s="44" t="n">
        <f aca="false">K41+K42+K43</f>
        <v>93874</v>
      </c>
      <c r="L40" s="44" t="n">
        <f aca="false">L41+L42+L43</f>
        <v>94879</v>
      </c>
      <c r="M40" s="44" t="n">
        <f aca="false">M41+M42+M43</f>
        <v>94879</v>
      </c>
    </row>
    <row r="41" customFormat="false" ht="15" hidden="false" customHeight="false" outlineLevel="1" collapsed="false">
      <c r="A41" s="30" t="s">
        <v>87</v>
      </c>
      <c r="B41" s="31" t="s">
        <v>88</v>
      </c>
      <c r="C41" s="32" t="n">
        <v>45488</v>
      </c>
      <c r="D41" s="33" t="n">
        <v>58716.62</v>
      </c>
      <c r="E41" s="34" t="n">
        <v>58681</v>
      </c>
      <c r="F41" s="35" t="n">
        <v>71000.58682</v>
      </c>
      <c r="G41" s="36" t="n">
        <v>66284.61616</v>
      </c>
      <c r="H41" s="37" t="n">
        <v>27.6985</v>
      </c>
      <c r="I41" s="38" t="n">
        <v>79363.254</v>
      </c>
      <c r="J41" s="38" t="n">
        <v>98678.58896</v>
      </c>
      <c r="K41" s="39" t="n">
        <v>90812.707</v>
      </c>
      <c r="L41" s="39" t="n">
        <v>91817.707</v>
      </c>
      <c r="M41" s="39" t="n">
        <v>91817.707</v>
      </c>
    </row>
    <row r="42" customFormat="false" ht="15" hidden="false" customHeight="false" outlineLevel="1" collapsed="false">
      <c r="A42" s="30" t="s">
        <v>89</v>
      </c>
      <c r="B42" s="31" t="s">
        <v>90</v>
      </c>
      <c r="C42" s="32" t="n">
        <v>1</v>
      </c>
      <c r="D42" s="33" t="n">
        <v>596.25</v>
      </c>
      <c r="E42" s="34" t="n">
        <v>52</v>
      </c>
      <c r="F42" s="35" t="n">
        <v>21.0764</v>
      </c>
      <c r="G42" s="36" t="n">
        <v>25</v>
      </c>
      <c r="H42" s="37" t="n">
        <v>2332.66601</v>
      </c>
      <c r="I42" s="38" t="n">
        <v>0</v>
      </c>
      <c r="J42" s="38" t="n">
        <v>20</v>
      </c>
      <c r="K42" s="42" t="n">
        <v>20</v>
      </c>
      <c r="L42" s="42" t="n">
        <v>20</v>
      </c>
      <c r="M42" s="42" t="n">
        <v>20</v>
      </c>
    </row>
    <row r="43" customFormat="false" ht="15" hidden="false" customHeight="false" outlineLevel="0" collapsed="false">
      <c r="A43" s="30" t="s">
        <v>91</v>
      </c>
      <c r="B43" s="31" t="s">
        <v>92</v>
      </c>
      <c r="C43" s="32" t="n">
        <v>0</v>
      </c>
      <c r="D43" s="33" t="n">
        <v>0</v>
      </c>
      <c r="E43" s="34" t="n">
        <v>0</v>
      </c>
      <c r="F43" s="35" t="n">
        <v>0</v>
      </c>
      <c r="G43" s="36" t="n">
        <v>2227.38384</v>
      </c>
      <c r="H43" s="37" t="n">
        <v>6463.96379</v>
      </c>
      <c r="I43" s="38" t="n">
        <v>2212.486</v>
      </c>
      <c r="J43" s="38" t="n">
        <v>2632.76653</v>
      </c>
      <c r="K43" s="39" t="n">
        <v>3041.293</v>
      </c>
      <c r="L43" s="39" t="n">
        <v>3041.293</v>
      </c>
      <c r="M43" s="39" t="n">
        <v>3041.293</v>
      </c>
    </row>
    <row r="44" customFormat="false" ht="15" hidden="false" customHeight="false" outlineLevel="1" collapsed="false">
      <c r="A44" s="21" t="s">
        <v>93</v>
      </c>
      <c r="B44" s="22" t="s">
        <v>94</v>
      </c>
      <c r="C44" s="40" t="n">
        <f aca="false">+C45</f>
        <v>26500</v>
      </c>
      <c r="D44" s="23" t="n">
        <f aca="false">+D45</f>
        <v>20592.13</v>
      </c>
      <c r="E44" s="24" t="n">
        <v>26500</v>
      </c>
      <c r="F44" s="25" t="n">
        <v>12287.76693</v>
      </c>
      <c r="G44" s="26" t="n">
        <v>5368</v>
      </c>
      <c r="H44" s="27" t="n">
        <v>6463.96379</v>
      </c>
      <c r="I44" s="28" t="n">
        <v>18400</v>
      </c>
      <c r="J44" s="28" t="n">
        <v>9500</v>
      </c>
      <c r="K44" s="29" t="n">
        <f aca="false">K45+K46</f>
        <v>9500</v>
      </c>
      <c r="L44" s="29" t="n">
        <f aca="false">L45+L46</f>
        <v>46939.99</v>
      </c>
      <c r="M44" s="29" t="n">
        <f aca="false">M45+M46</f>
        <v>78258.99</v>
      </c>
    </row>
    <row r="45" customFormat="false" ht="25.5" hidden="false" customHeight="false" outlineLevel="1" collapsed="false">
      <c r="A45" s="30" t="s">
        <v>95</v>
      </c>
      <c r="B45" s="31" t="s">
        <v>96</v>
      </c>
      <c r="C45" s="32" t="n">
        <v>26500</v>
      </c>
      <c r="D45" s="33" t="n">
        <v>20592.13</v>
      </c>
      <c r="E45" s="34" t="n">
        <v>26500</v>
      </c>
      <c r="F45" s="45" t="n">
        <v>12287.76693</v>
      </c>
      <c r="G45" s="46" t="n">
        <v>5368</v>
      </c>
      <c r="H45" s="37" t="n">
        <v>0</v>
      </c>
      <c r="I45" s="38" t="n">
        <v>18400</v>
      </c>
      <c r="J45" s="38" t="n">
        <v>9500</v>
      </c>
      <c r="K45" s="39" t="n">
        <v>9500</v>
      </c>
      <c r="L45" s="39" t="n">
        <v>18400</v>
      </c>
      <c r="M45" s="39" t="n">
        <v>18400</v>
      </c>
    </row>
    <row r="46" customFormat="false" ht="15" hidden="false" customHeight="false" outlineLevel="0" collapsed="false">
      <c r="A46" s="47" t="s">
        <v>97</v>
      </c>
      <c r="B46" s="48" t="s">
        <v>98</v>
      </c>
      <c r="C46" s="49" t="s">
        <v>99</v>
      </c>
      <c r="D46" s="49" t="s">
        <v>99</v>
      </c>
      <c r="E46" s="50" t="n">
        <v>0</v>
      </c>
      <c r="F46" s="50" t="n">
        <v>0</v>
      </c>
      <c r="G46" s="51" t="n">
        <v>0</v>
      </c>
      <c r="H46" s="37" t="n">
        <v>0</v>
      </c>
      <c r="I46" s="38" t="n">
        <v>0</v>
      </c>
      <c r="J46" s="52" t="n">
        <v>0</v>
      </c>
      <c r="K46" s="42" t="n">
        <v>0</v>
      </c>
      <c r="L46" s="39" t="n">
        <v>28539.99</v>
      </c>
      <c r="M46" s="39" t="n">
        <v>59858.99</v>
      </c>
    </row>
    <row r="47" customFormat="false" ht="15" hidden="false" customHeight="false" outlineLevel="0" collapsed="false">
      <c r="A47" s="53" t="s">
        <v>100</v>
      </c>
      <c r="B47" s="53"/>
      <c r="C47" s="54" t="e">
        <f aca="false">+C5+C13+C17+C21+C26+C33+C36+C40+C44</f>
        <v>#REF!</v>
      </c>
      <c r="D47" s="54" t="e">
        <f aca="false">+D5+D13+D17+D21+D26+D33+D36+D40+D44</f>
        <v>#REF!</v>
      </c>
      <c r="E47" s="55" t="n">
        <v>1936501.6</v>
      </c>
      <c r="F47" s="56" t="n">
        <v>2420304.82781</v>
      </c>
      <c r="G47" s="57" t="n">
        <v>2298694.613</v>
      </c>
      <c r="H47" s="58" t="n">
        <v>3302913.34636</v>
      </c>
      <c r="I47" s="59" t="n">
        <v>2715443.30154</v>
      </c>
      <c r="J47" s="59" t="n">
        <v>3978932.52206</v>
      </c>
      <c r="K47" s="60" t="n">
        <f aca="false">K5+K13+K17+K21+K26+K33+K36+K40+K44</f>
        <v>2929003.70627</v>
      </c>
      <c r="L47" s="60" t="n">
        <f aca="false">L5+L13+L17+L21+L26+L33+L36+L40+L44</f>
        <v>2988491.93703</v>
      </c>
      <c r="M47" s="60" t="n">
        <f aca="false">M5+M13+M17+M21+M26+M33+M36+M40+M44</f>
        <v>3188744.47861</v>
      </c>
    </row>
    <row r="48" customFormat="false" ht="19.5" hidden="false" customHeight="true" outlineLevel="0" collapsed="false">
      <c r="A48" s="61"/>
      <c r="B48" s="62"/>
      <c r="C48" s="63"/>
      <c r="D48" s="64"/>
      <c r="F48" s="65"/>
      <c r="G48" s="66"/>
      <c r="I48" s="67"/>
    </row>
    <row r="49" customFormat="false" ht="47.25" hidden="false" customHeight="true" outlineLevel="0" collapsed="false">
      <c r="A49" s="68" t="s">
        <v>101</v>
      </c>
      <c r="B49" s="68"/>
      <c r="C49" s="68"/>
      <c r="D49" s="68"/>
      <c r="E49" s="68"/>
      <c r="F49" s="69"/>
      <c r="G49" s="69"/>
      <c r="H49" s="70"/>
      <c r="I49" s="70"/>
      <c r="J49" s="70"/>
      <c r="K49" s="71"/>
      <c r="L49" s="71"/>
      <c r="M49" s="71"/>
    </row>
    <row r="50" customFormat="false" ht="15.75" hidden="false" customHeight="false" outlineLevel="0" collapsed="false">
      <c r="E50" s="72"/>
    </row>
    <row r="52" customFormat="false" ht="15.75" hidden="false" customHeight="false" outlineLevel="0" collapsed="false">
      <c r="F52" s="73"/>
      <c r="G52" s="73"/>
      <c r="H52" s="74"/>
      <c r="I52" s="74"/>
      <c r="J52" s="74"/>
    </row>
    <row r="53" customFormat="false" ht="15.75" hidden="false" customHeight="false" outlineLevel="0" collapsed="false">
      <c r="F53" s="72"/>
      <c r="G53" s="72"/>
      <c r="H53" s="75"/>
      <c r="I53" s="75"/>
      <c r="J53" s="75"/>
    </row>
  </sheetData>
  <mergeCells count="5">
    <mergeCell ref="A1:B1"/>
    <mergeCell ref="A2:K2"/>
    <mergeCell ref="A3:M3"/>
    <mergeCell ref="A47:B47"/>
    <mergeCell ref="A49:E49"/>
  </mergeCells>
  <printOptions headings="false" gridLines="false" gridLinesSet="true" horizontalCentered="false" verticalCentered="false"/>
  <pageMargins left="0.945138888888889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4:39:21Z</dcterms:created>
  <dc:creator>Елена Максимова</dc:creator>
  <dc:description/>
  <dc:language>en-US</dc:language>
  <cp:lastModifiedBy>Петров Игорь Викторович</cp:lastModifiedBy>
  <cp:lastPrinted>2024-11-13T08:38:47Z</cp:lastPrinted>
  <dcterms:modified xsi:type="dcterms:W3CDTF">2024-11-13T13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 2019 (6).xlsx</vt:lpwstr>
  </property>
  <property fmtid="{D5CDD505-2E9C-101B-9397-08002B2CF9AE}" pid="7" name="Название отчета">
    <vt:lpwstr>Роспись 2019 (6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